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LI -Rekapit.dokoncenie" sheetId="1" state="visible" r:id="rId2"/>
    <sheet name="ELI Položky dokoncenie" sheetId="2" state="visible" r:id="rId3"/>
    <sheet name="ELI dodatok1 Rekapitulácia" sheetId="3" state="visible" r:id="rId4"/>
    <sheet name="ELI dodatok1 Položky" sheetId="4" state="visible" r:id="rId5"/>
    <sheet name="UKdokoncenieII et.-Zadanie" sheetId="5" state="visible" r:id="rId6"/>
    <sheet name="Staveb.časť dodatok1Zadanie" sheetId="6" state="visible" r:id="rId7"/>
    <sheet name="Staveb.časť dodatok1Figury" sheetId="7" state="visible" r:id="rId8"/>
    <sheet name="Stavebná časť dokončenieZadanie" sheetId="8" state="visible" r:id="rId9"/>
    <sheet name="Stavebná časť dokončenieFigury" sheetId="9" state="visible" r:id="rId10"/>
    <sheet name="ZTI dodatok1-Zadanie" sheetId="10" state="visible" r:id="rId11"/>
    <sheet name="ZTI dodatok1-Legenda" sheetId="11" state="visible" r:id="rId12"/>
    <sheet name="ZTI dokončenie_Zadanie" sheetId="12" state="visible" r:id="rId13"/>
    <sheet name=" VZT SH dokončenie II.et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Staveb.časť dodatok1Figury'!$A:$D</definedName>
    <definedName function="false" hidden="false" localSheetId="6" name="_xlnm.Print_Titles" vbProcedure="false">'Staveb.časť dodatok1Figury'!$8:$10</definedName>
    <definedName function="false" hidden="false" localSheetId="5" name="_xlnm.Print_Area" vbProcedure="false">'Staveb.časť dodatok1Zadanie'!$A:$O</definedName>
    <definedName function="false" hidden="false" localSheetId="5" name="_xlnm.Print_Titles" vbProcedure="false">'Staveb.časť dodatok1Zadanie'!$8:$10</definedName>
    <definedName function="false" hidden="false" localSheetId="8" name="_xlnm.Print_Area" vbProcedure="false">'Stavebná časť dokončenieFigury'!$A:$D</definedName>
    <definedName function="false" hidden="false" localSheetId="8" name="_xlnm.Print_Titles" vbProcedure="false">'Stavebná časť dokončenieFigury'!$8:$10</definedName>
    <definedName function="false" hidden="false" localSheetId="7" name="_xlnm.Print_Area" vbProcedure="false">'Stavebná časť dokončenieZadanie'!$A:$O</definedName>
    <definedName function="false" hidden="false" localSheetId="7" name="_xlnm.Print_Titles" vbProcedure="false">'Stavebná časť dokončenieZadanie'!$8:$10</definedName>
    <definedName function="false" hidden="false" localSheetId="4" name="_xlnm.Print_Area" vbProcedure="false">'UKdokoncenieII et.-Zadanie'!$A:$O</definedName>
    <definedName function="false" hidden="false" localSheetId="4" name="_xlnm.Print_Titles" vbProcedure="false">'UKdokoncenieII et.-Zadanie'!$8:$10</definedName>
    <definedName function="false" hidden="false" localSheetId="9" name="_xlnm.Print_Area" vbProcedure="false">'ZTI dodatok1-Zadanie'!$A:$O</definedName>
    <definedName function="false" hidden="false" localSheetId="9" name="_xlnm.Print_Titles" vbProcedure="false">'ZTI dodatok1-Zadanie'!$8:$10</definedName>
    <definedName function="false" hidden="false" localSheetId="11" name="_xlnm.Print_Area" vbProcedure="false">'ZTI dokončenie_Zadanie'!$A:$O</definedName>
    <definedName function="false" hidden="false" localSheetId="11" name="_xlnm.Print_Titles" vbProcedure="false">'ZTI dokončenie_Zadanie'!$8:$10</definedName>
    <definedName function="false" hidden="false" name="Excel_BuiltIn__FilterDatabase" vbProcedure="false">'[2]'!$A$1</definedName>
    <definedName function="false" hidden="false" name="fakt1R" vbProcedure="false">'[1]'!$B$34</definedName>
    <definedName function="false" hidden="false" name="_FilterDatabase" vbProcedure="false">'[1]'!$A$1</definedName>
    <definedName function="false" hidden="false" localSheetId="5" name="fakt1R" vbProcedure="false">'[2]'!$B$34</definedName>
    <definedName function="false" hidden="false" localSheetId="6" name="fakt1R" vbProcedure="false">'[2]'!$B$34</definedName>
    <definedName function="false" hidden="false" localSheetId="7" name="fakt1R" vbProcedure="false">'[3]'!$B$34</definedName>
    <definedName function="false" hidden="false" localSheetId="7" name="_FilterDatabase" vbProcedure="false">'[3]'!$A$1</definedName>
    <definedName function="false" hidden="false" localSheetId="8" name="fakt1R" vbProcedure="false">'[3]'!$B$34</definedName>
    <definedName function="false" hidden="false" localSheetId="8" name="_FilterDatabase" vbProcedure="false">'[3]'!$A$1</definedName>
    <definedName function="false" hidden="false" localSheetId="9" name="fakt1R" vbProcedure="false">'[4]'!$B$34</definedName>
    <definedName function="false" hidden="false" localSheetId="9" name="_FilterDatabase" vbProcedure="false">'[4]'!$A$1</definedName>
    <definedName function="false" hidden="false" localSheetId="10" name="fakt1R" vbProcedure="false">'[4]'!$B$34</definedName>
    <definedName function="false" hidden="false" localSheetId="10" name="_FilterDatabase" vbProcedure="false">'[4]'!$A$1</definedName>
    <definedName function="false" hidden="false" localSheetId="11" name="fakt1R" vbProcedure="false">'[5]'!$B$34</definedName>
    <definedName function="false" hidden="false" localSheetId="11" name="_FilterDatabase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6" uniqueCount="1481">
  <si>
    <t xml:space="preserve">VPU DECO Bratislava, a.s.</t>
  </si>
  <si>
    <t xml:space="preserve">   ul. Za kasárňou 1, 830 00 Bratislava   </t>
  </si>
  <si>
    <t xml:space="preserve">Zákazka číslo:</t>
  </si>
  <si>
    <t xml:space="preserve">názov:</t>
  </si>
  <si>
    <t xml:space="preserve">DaRZ SOCIÁLNEJ POSŤOVNE - STARÉ HORY STAVEBNÉ ÚPRAVY</t>
  </si>
  <si>
    <t xml:space="preserve">OBJEKT 01 - ÚPRAVA JESTVUJÚCH OBJEKTOV</t>
  </si>
  <si>
    <t xml:space="preserve">Rekapitulácia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Stratné</t>
  </si>
  <si>
    <t xml:space="preserve">  Podružný materiál</t>
  </si>
  <si>
    <t xml:space="preserve">  Podiel pridružených výkonov z C21M a naviazaného materiálu</t>
  </si>
  <si>
    <t xml:space="preserve">C46M - Zemné práce (MONTÁŽ)</t>
  </si>
  <si>
    <t xml:space="preserve">  Podiel pridružených výkonov z C46M</t>
  </si>
  <si>
    <t xml:space="preserve">Presun dodávok</t>
  </si>
  <si>
    <t xml:space="preserve">CELKOM URN</t>
  </si>
  <si>
    <t xml:space="preserve">B.  </t>
  </si>
  <si>
    <t xml:space="preserve">HZS</t>
  </si>
  <si>
    <t xml:space="preserve">Hodinová zúčtovacia sadzba</t>
  </si>
  <si>
    <t xml:space="preserve">CELKOM HZS</t>
  </si>
  <si>
    <t xml:space="preserve">C.  </t>
  </si>
  <si>
    <t xml:space="preserve">DODÁVKA ZARIADENÍ</t>
  </si>
  <si>
    <t xml:space="preserve">Dodávka zariadení (špecifikácie)</t>
  </si>
  <si>
    <t xml:space="preserve">Doprava dodávok</t>
  </si>
  <si>
    <t xml:space="preserve">CELKOM DODÁVKA</t>
  </si>
  <si>
    <t xml:space="preserve">REKAPITULÁCIA CELKOM</t>
  </si>
  <si>
    <t xml:space="preserve">C21M - Elektromontáže</t>
  </si>
  <si>
    <t xml:space="preserve">por.č.</t>
  </si>
  <si>
    <t xml:space="preserve">číslo pol.</t>
  </si>
  <si>
    <t xml:space="preserve">jedn.cena</t>
  </si>
  <si>
    <t xml:space="preserve">množstvo</t>
  </si>
  <si>
    <t xml:space="preserve">jedn.</t>
  </si>
  <si>
    <t xml:space="preserve">celkom [€]</t>
  </si>
  <si>
    <t xml:space="preserve">210010004</t>
  </si>
  <si>
    <t xml:space="preserve">Rúrka ohybná elektroinštalačná FXP 32 (IES)</t>
  </si>
  <si>
    <t xml:space="preserve">m</t>
  </si>
  <si>
    <t xml:space="preserve">210010301</t>
  </si>
  <si>
    <t xml:space="preserve">Krabica prístrojová (KP 68; KP67/1) bez zapojenia</t>
  </si>
  <si>
    <t xml:space="preserve">ks</t>
  </si>
  <si>
    <t xml:space="preserve">210010321</t>
  </si>
  <si>
    <t xml:space="preserve">Krabica rozbočovacia s viečkom KR 68 (1903) kruhová vr.zap</t>
  </si>
  <si>
    <t xml:space="preserve">210010521</t>
  </si>
  <si>
    <t xml:space="preserve">Odviečkovanie alebo zaviečkovanie krabice na závit</t>
  </si>
  <si>
    <t xml:space="preserve">210100258</t>
  </si>
  <si>
    <t xml:space="preserve">Ukončenie kábla zmrštovacou zákl.do 5x4 mm2</t>
  </si>
  <si>
    <t xml:space="preserve">210110001</t>
  </si>
  <si>
    <t xml:space="preserve">Vypínač jednopólový polozapustený 10A, 250V, IP20 - č.1</t>
  </si>
  <si>
    <t xml:space="preserve">210110003</t>
  </si>
  <si>
    <t xml:space="preserve">Sériový prepínač polozapustený 10A, 250V, IP20 - č.5</t>
  </si>
  <si>
    <t xml:space="preserve">210110004</t>
  </si>
  <si>
    <t xml:space="preserve">Striedavý prepínač polozapustený 10A, 250V, IP20 - č.6</t>
  </si>
  <si>
    <t xml:space="preserve">210111022</t>
  </si>
  <si>
    <t xml:space="preserve">Zásuvka dvojitá polozapustená 10/16A, 250V, IP20</t>
  </si>
  <si>
    <t xml:space="preserve">210111023</t>
  </si>
  <si>
    <t xml:space="preserve">Zásuvka do vlhka (na povrch) 10/16A, 250V, IP55</t>
  </si>
  <si>
    <t xml:space="preserve">210111024</t>
  </si>
  <si>
    <t xml:space="preserve">Zásuvka do vlhka (na povrch) dvojitá10/16A, 250V, IP55</t>
  </si>
  <si>
    <t xml:space="preserve">210111221</t>
  </si>
  <si>
    <t xml:space="preserve">Montáž zásuvky rozvodu telefónu</t>
  </si>
  <si>
    <t xml:space="preserve">210201001</t>
  </si>
  <si>
    <t xml:space="preserve">Montáž žiarivkového svietidla (všeobecne)</t>
  </si>
  <si>
    <t xml:space="preserve">210810045</t>
  </si>
  <si>
    <t xml:space="preserve">CYKY-J 3x1,5 mm2 750V (PU)</t>
  </si>
  <si>
    <t xml:space="preserve">210810046</t>
  </si>
  <si>
    <t xml:space="preserve">CYKY-J 3x2,5 mm2 750V (PU)</t>
  </si>
  <si>
    <t xml:space="preserve">210900512</t>
  </si>
  <si>
    <t xml:space="preserve">AY 4 mm2 zelenožltý (TR)</t>
  </si>
  <si>
    <t xml:space="preserve">Celkom za cenník:</t>
  </si>
  <si>
    <t xml:space="preserve">Cena za cenník celkom: </t>
  </si>
  <si>
    <t xml:space="preserve">Materiály</t>
  </si>
  <si>
    <t xml:space="preserve">00256</t>
  </si>
  <si>
    <t xml:space="preserve">Trubka ohybná FXP 32 - o 26,6mm (IES)</t>
  </si>
  <si>
    <t xml:space="preserve">00300</t>
  </si>
  <si>
    <t xml:space="preserve">Krabica prístrojová KP 67/1</t>
  </si>
  <si>
    <t xml:space="preserve">kus</t>
  </si>
  <si>
    <t xml:space="preserve">00304</t>
  </si>
  <si>
    <t xml:space="preserve">Krabica KR 68</t>
  </si>
  <si>
    <t xml:space="preserve">00335</t>
  </si>
  <si>
    <t xml:space="preserve">Vypínač striedavý,10A,250V,typ: NIKO-PR20-č.6</t>
  </si>
  <si>
    <t xml:space="preserve">00359</t>
  </si>
  <si>
    <t xml:space="preserve">Zásuvka dvojitá vodorovná 10/16A, 250V, typ: NIKO-PR20-07-331-02</t>
  </si>
  <si>
    <t xml:space="preserve">00360</t>
  </si>
  <si>
    <t xml:space="preserve">Zásuvka na povrch 10/16A,250V, IP55, typ: NIKO-HYDRO 55</t>
  </si>
  <si>
    <t xml:space="preserve">00361</t>
  </si>
  <si>
    <t xml:space="preserve">Zásuvka dvojitá na povrch 10/16A,250V, IP55, typ: NIKO-HYDRO 55</t>
  </si>
  <si>
    <t xml:space="preserve">01001</t>
  </si>
  <si>
    <t xml:space="preserve">Svietidlo 1x18W, IP20, typ: CHARON RA S24.211.T2.VVG "A"</t>
  </si>
  <si>
    <t xml:space="preserve">01002</t>
  </si>
  <si>
    <t xml:space="preserve">Svietidlo 1x18W, IP20, typ: CHARON RA S24.211.T2.VVG "B"</t>
  </si>
  <si>
    <t xml:space="preserve">01003</t>
  </si>
  <si>
    <t xml:space="preserve">Svietidlo do podhľadu 2x13W, IP20, typ: IDV 268H.213 "C"</t>
  </si>
  <si>
    <t xml:space="preserve">01004</t>
  </si>
  <si>
    <t xml:space="preserve">Svietidlo 2x18W, IP65, typ: TORNADO PI-T 218 "D"</t>
  </si>
  <si>
    <t xml:space="preserve">01005</t>
  </si>
  <si>
    <t xml:space="preserve">Svietidlo 2x36W, IP65, typ: TORNADO PI-T 236 "E"</t>
  </si>
  <si>
    <t xml:space="preserve">01007</t>
  </si>
  <si>
    <t xml:space="preserve">Svietidlo 2x36W, IP20, typ: PMR 200960236189210/EVG "H"</t>
  </si>
  <si>
    <t xml:space="preserve">02001</t>
  </si>
  <si>
    <t xml:space="preserve">AY 4 mm2</t>
  </si>
  <si>
    <t xml:space="preserve">02920</t>
  </si>
  <si>
    <t xml:space="preserve">CYKY 3x1.5 mm2</t>
  </si>
  <si>
    <t xml:space="preserve">02921</t>
  </si>
  <si>
    <t xml:space="preserve">CYKY 3x2.5 mm2</t>
  </si>
  <si>
    <t xml:space="preserve">Celkom za materiály:</t>
  </si>
  <si>
    <t xml:space="preserve">Cena za materiály celkom: </t>
  </si>
  <si>
    <t xml:space="preserve">Práce v HZS</t>
  </si>
  <si>
    <t xml:space="preserve">Odborná prehliadka a správa o odbornej prehliadke</t>
  </si>
  <si>
    <t xml:space="preserve">hod.</t>
  </si>
  <si>
    <t xml:space="preserve">Nešpecifikované naviac práce</t>
  </si>
  <si>
    <t xml:space="preserve">Celkom za prácu v HZS:</t>
  </si>
  <si>
    <t xml:space="preserve">Cena za prácu v HZS celkom: </t>
  </si>
  <si>
    <t xml:space="preserve">70800901 - dodatok č.1</t>
  </si>
  <si>
    <t xml:space="preserve">C21M - Elektromontáže (MONTÁŽ) odpočet </t>
  </si>
  <si>
    <t xml:space="preserve">C21M - Elektromontáže (MAT.NOSNÝ) odpočet </t>
  </si>
  <si>
    <t xml:space="preserve">k odpočtu treba odpočítať prirážky a položky</t>
  </si>
  <si>
    <t xml:space="preserve">Stratné</t>
  </si>
  <si>
    <t xml:space="preserve">Podružný materiál</t>
  </si>
  <si>
    <t xml:space="preserve">Podiel pridružených výkonov z C21M a naviazaného materiálu</t>
  </si>
  <si>
    <t xml:space="preserve">Podiel pridružených výkonov z C46M</t>
  </si>
  <si>
    <t xml:space="preserve">C21M - Elektromontáže (MONTÁŽ) prípočet</t>
  </si>
  <si>
    <t xml:space="preserve">C21M - Elektromontáže (MAT.NOSNÝ) prípočet</t>
  </si>
  <si>
    <t xml:space="preserve">k prípočtu treba pripočítať prirážky a položky</t>
  </si>
  <si>
    <t xml:space="preserve">C21M - Elektromontáže  odpočet prác</t>
  </si>
  <si>
    <t xml:space="preserve">210111061</t>
  </si>
  <si>
    <t xml:space="preserve">Zásuvka nástenná 16A, 400V, IP54, typ: CZ 1653H</t>
  </si>
  <si>
    <t xml:space="preserve">Materiály odpočet materiálu</t>
  </si>
  <si>
    <t xml:space="preserve">00776</t>
  </si>
  <si>
    <t xml:space="preserve">Zásuvka nástenná 16A,400V,IP54, typ: CZ 1653 H</t>
  </si>
  <si>
    <t xml:space="preserve">C21M - Elektromontáže prípočet</t>
  </si>
  <si>
    <t xml:space="preserve">Materiály prípočet</t>
  </si>
  <si>
    <t xml:space="preserve">00333</t>
  </si>
  <si>
    <t xml:space="preserve">Vypínač jednopólový,10A,250V,typ: NIKO-PR20-č.1</t>
  </si>
  <si>
    <t xml:space="preserve">Odberateľ: </t>
  </si>
  <si>
    <t xml:space="preserve">Spracoval: ODIS s.r.o. Žilina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SKK</t>
  </si>
  <si>
    <t xml:space="preserve">Dodávateľ: </t>
  </si>
  <si>
    <t xml:space="preserve">Dátum: 06.08.2008</t>
  </si>
  <si>
    <t xml:space="preserve">Čerpanie</t>
  </si>
  <si>
    <t xml:space="preserve">Súpis vykonaných prác a dodávok v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DARZ SOCIALNEJ POIS´TOVNE - STARÉ HORY , STAVEBNÉ ÚPRAVY</t>
  </si>
  <si>
    <t xml:space="preserve">VF</t>
  </si>
  <si>
    <t xml:space="preserve">Objekt : 01 - ÚPRAVA JESTVUJÚCICH OBJEKTOV  , ÚSTREDNÉ  KÚRENIE</t>
  </si>
  <si>
    <t xml:space="preserve">VPÚ - DECO a.s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 €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PSV</t>
  </si>
  <si>
    <t xml:space="preserve">713 - Izolácie tepelné</t>
  </si>
  <si>
    <t xml:space="preserve">713</t>
  </si>
  <si>
    <t xml:space="preserve">71346-2112   </t>
  </si>
  <si>
    <t xml:space="preserve">Montáž tep. izolácie potrubia skružami PE upevn. sponou potr. DN 20             </t>
  </si>
  <si>
    <t xml:space="preserve">m       </t>
  </si>
  <si>
    <t xml:space="preserve">                    </t>
  </si>
  <si>
    <t xml:space="preserve">I</t>
  </si>
  <si>
    <t xml:space="preserve">71346-2113   </t>
  </si>
  <si>
    <t xml:space="preserve">Montáž tep. izolácie potrubia skružami PE upevn. sponou potr. DN 25             </t>
  </si>
  <si>
    <t xml:space="preserve">MAT</t>
  </si>
  <si>
    <t xml:space="preserve">272 3A0200   </t>
  </si>
  <si>
    <t xml:space="preserve">Izolácie hadicové K-FLEX EC v dĺžke 2 m , hrúbka izolácie 9 mm                  </t>
  </si>
  <si>
    <t xml:space="preserve">*       </t>
  </si>
  <si>
    <t xml:space="preserve">272 3A0207   </t>
  </si>
  <si>
    <t xml:space="preserve">Izolácia hadicová K-FLEX EC -pr.had.18 mm - ECHX 09 018                         </t>
  </si>
  <si>
    <t xml:space="preserve">272 3A0208   </t>
  </si>
  <si>
    <t xml:space="preserve">Izolácia hadicová K-FLEX EC -pr.had.22 mm - ECHX 09 022                         </t>
  </si>
  <si>
    <t xml:space="preserve">272 3A0214   </t>
  </si>
  <si>
    <t xml:space="preserve">Izolácia hadicová K-FLEX EC -pr.had.42 mm - ECHX 09 042                         </t>
  </si>
  <si>
    <t xml:space="preserve">99871-3201   </t>
  </si>
  <si>
    <t xml:space="preserve">Presun hmôt pre izolácie tepelné v objektoch výšky do 6 m                       </t>
  </si>
  <si>
    <t xml:space="preserve">%       </t>
  </si>
  <si>
    <t xml:space="preserve">713 - Izolácie tepelné  spolu: </t>
  </si>
  <si>
    <t xml:space="preserve">733 - Rozvod potrubia</t>
  </si>
  <si>
    <t xml:space="preserve">731</t>
  </si>
  <si>
    <t xml:space="preserve">73311-1122   </t>
  </si>
  <si>
    <t xml:space="preserve">Potrubie z rúrok záv. bezoš. bežných nízkotl. stredot. DN 10                    </t>
  </si>
  <si>
    <t xml:space="preserve">73311-1123   </t>
  </si>
  <si>
    <t xml:space="preserve">Potrubie z rúrok záv. bezoš. bežných nízkotl. stredot. DN 15                    </t>
  </si>
  <si>
    <t xml:space="preserve">73311-3112   </t>
  </si>
  <si>
    <t xml:space="preserve">Prípl. za zhotovenie prípojky z rúrok závitových DN 10                          </t>
  </si>
  <si>
    <t xml:space="preserve">kus     </t>
  </si>
  <si>
    <t xml:space="preserve">73311-3113   </t>
  </si>
  <si>
    <t xml:space="preserve">Prípl. za zhotovenie prípojky z rúrok závitových DN 15                          </t>
  </si>
  <si>
    <t xml:space="preserve">73319-0107   </t>
  </si>
  <si>
    <t xml:space="preserve">Tlaková skúška potrubia a ocel. rúrok závitových do DN 40                       </t>
  </si>
  <si>
    <t xml:space="preserve">99873-3201   </t>
  </si>
  <si>
    <t xml:space="preserve">Presun hmôt pre potrubie UK v objektoch  výšky do 6 m                           </t>
  </si>
  <si>
    <t xml:space="preserve">733 - Rozvod potrubia  spolu: </t>
  </si>
  <si>
    <t xml:space="preserve">734 - Armatúry</t>
  </si>
  <si>
    <t xml:space="preserve">73420-9102   </t>
  </si>
  <si>
    <t xml:space="preserve">Montáž armatúr s jedným závitom G 3/8                                           </t>
  </si>
  <si>
    <t xml:space="preserve">422 3D1401   </t>
  </si>
  <si>
    <t xml:space="preserve">Uzáver vypúšťací guľový s uzáverom, mosadz, 3/8"- R608Y032                      </t>
  </si>
  <si>
    <t xml:space="preserve">551 2D1001D01</t>
  </si>
  <si>
    <t xml:space="preserve">Ventil termostatický HERZ-TS-90, priamy-1773381 - DN 3/8 "                      </t>
  </si>
  <si>
    <t xml:space="preserve">551 2D2101   </t>
  </si>
  <si>
    <t xml:space="preserve">Ventil spiatočkový HERZ-RL-5, priamy 3/8"- 1392300                              </t>
  </si>
  <si>
    <t xml:space="preserve">73421-1113   </t>
  </si>
  <si>
    <t xml:space="preserve">Ventil odvzdušňovací závitový vykur. telies V 4320 G 3/8                        </t>
  </si>
  <si>
    <t xml:space="preserve">422 3B0101   </t>
  </si>
  <si>
    <t xml:space="preserve">Kohút guľový OEM-KHR 10 - 05.50.510                                             </t>
  </si>
  <si>
    <t xml:space="preserve">551 2D0402   </t>
  </si>
  <si>
    <t xml:space="preserve">Hlavica termostatická HERZ - 1723006                                            </t>
  </si>
  <si>
    <t xml:space="preserve">99873-4201   </t>
  </si>
  <si>
    <t xml:space="preserve">Presun hmôt pre armatúry UK v objektoch  výšky do 6 m                           </t>
  </si>
  <si>
    <t xml:space="preserve">734 - Armatúry  spolu: </t>
  </si>
  <si>
    <t xml:space="preserve">735 - Vykurovacie telesá</t>
  </si>
  <si>
    <t xml:space="preserve">73500-0912   </t>
  </si>
  <si>
    <t xml:space="preserve">Vyregulovanie ventilov a kohútov s termost. ovlád. pri oprav                    </t>
  </si>
  <si>
    <t xml:space="preserve">73511-0912   </t>
  </si>
  <si>
    <t xml:space="preserve">Opr. vykur. liat. telies, rozpojenie teplovod. vykur. telesa                    </t>
  </si>
  <si>
    <t xml:space="preserve">73511-0914   </t>
  </si>
  <si>
    <t xml:space="preserve">Opr. vykur. liat. telies, stiahnutie vykur. telesa                              </t>
  </si>
  <si>
    <t xml:space="preserve">73511-1350   </t>
  </si>
  <si>
    <t xml:space="preserve">Vykur. telesá liat. článkové Kalor 500/160 so zákl. náterom                     </t>
  </si>
  <si>
    <t xml:space="preserve">m2      </t>
  </si>
  <si>
    <t xml:space="preserve">73511-7110   </t>
  </si>
  <si>
    <t xml:space="preserve">Vykur. telesá liat. článkové, odpojenie a pripoj. po nátere                     </t>
  </si>
  <si>
    <t xml:space="preserve">73511-8110   </t>
  </si>
  <si>
    <t xml:space="preserve">Vykur. telesá liat. článkové, tlakové skúšky telies vodou                       </t>
  </si>
  <si>
    <t xml:space="preserve">73511-9140   </t>
  </si>
  <si>
    <t xml:space="preserve">Montáž vykurovacích telies liat. článkových                                     </t>
  </si>
  <si>
    <t xml:space="preserve">73515-8120   </t>
  </si>
  <si>
    <t xml:space="preserve">Vykur. telesá panel. 2 radové, tlak. skúšky telies vodou                        </t>
  </si>
  <si>
    <t xml:space="preserve">484 521041   </t>
  </si>
  <si>
    <t xml:space="preserve">Teleso vyh.doskové dvojité s 1xkonverkt. typ 21K s krytmi H600 L800 Korad P90   </t>
  </si>
  <si>
    <t xml:space="preserve">484 521061   </t>
  </si>
  <si>
    <t xml:space="preserve">Teleso vyh.doskové dvojité s 1xkonverkt. typ 21K s krytmi H600 L1000 Korad P90  </t>
  </si>
  <si>
    <t xml:space="preserve">484 532201D01</t>
  </si>
  <si>
    <t xml:space="preserve"> Teleso vyh.doskové - držiak -sada                                              </t>
  </si>
  <si>
    <t xml:space="preserve">SADA    </t>
  </si>
  <si>
    <t xml:space="preserve">484 532201D03</t>
  </si>
  <si>
    <t xml:space="preserve"> Teleso vyh.doskové - odvzdušnovací klúč                                        </t>
  </si>
  <si>
    <t xml:space="preserve">KUS     </t>
  </si>
  <si>
    <t xml:space="preserve">484 532201D05</t>
  </si>
  <si>
    <t xml:space="preserve"> Teleso vyh.doskové - zátka                                                     </t>
  </si>
  <si>
    <t xml:space="preserve">73549-4811   </t>
  </si>
  <si>
    <t xml:space="preserve">Vypustenie vody pri demont. z vykurovacích telies a potrubia                    </t>
  </si>
  <si>
    <t xml:space="preserve">99873-5201   </t>
  </si>
  <si>
    <t xml:space="preserve">Presun hmôt pre vykur. telesá UK v objektoch  výšky do 6 m                      </t>
  </si>
  <si>
    <t xml:space="preserve">735 - Vykurovacie telesá  spolu: </t>
  </si>
  <si>
    <t xml:space="preserve">783 - Nátery</t>
  </si>
  <si>
    <t xml:space="preserve">783</t>
  </si>
  <si>
    <t xml:space="preserve">78342-4240   </t>
  </si>
  <si>
    <t xml:space="preserve">Nátery synt. potrubia do DN 50mm jednonás. 1x email +zákl.                      </t>
  </si>
  <si>
    <t xml:space="preserve">78342-4740   </t>
  </si>
  <si>
    <t xml:space="preserve">Nátery synt. kov. potrubia do DN 50mm základné                                  </t>
  </si>
  <si>
    <t xml:space="preserve">783 - Nátery  spolu: </t>
  </si>
  <si>
    <t xml:space="preserve">PRÁCE A DODÁVKY PSV  spolu: </t>
  </si>
  <si>
    <t xml:space="preserve">OSTATNÉ</t>
  </si>
  <si>
    <t xml:space="preserve">OST</t>
  </si>
  <si>
    <t xml:space="preserve">99999-9905MV </t>
  </si>
  <si>
    <t xml:space="preserve">HZS - murárská výpomoc                                                          </t>
  </si>
  <si>
    <t xml:space="preserve">hod     </t>
  </si>
  <si>
    <t xml:space="preserve">U</t>
  </si>
  <si>
    <t xml:space="preserve">99999-9905ÚK1</t>
  </si>
  <si>
    <t xml:space="preserve">HZS - vykurovacie skúšky  24,0 hod.                                             </t>
  </si>
  <si>
    <t xml:space="preserve">OSTATNÉ  spolu: </t>
  </si>
  <si>
    <t xml:space="preserve">Za rozpočet celkom</t>
  </si>
  <si>
    <t xml:space="preserve">Spracoval:                                         </t>
  </si>
  <si>
    <t xml:space="preserve">Projektant: VPÚ DECO Bratislava, a.s.</t>
  </si>
  <si>
    <t xml:space="preserve">Dátum: 15.04.2016</t>
  </si>
  <si>
    <t xml:space="preserve">Stavba : DaRZ Sociálnej poisťovne Staré Hory - stavebné úpravy</t>
  </si>
  <si>
    <t xml:space="preserve">Objekt : SO 01 - Úprava jestvujúcich objektov dodatok č.1</t>
  </si>
  <si>
    <t xml:space="preserve">jednotka </t>
  </si>
  <si>
    <t xml:space="preserve">PRÁCE A DODÁVKY HSV</t>
  </si>
  <si>
    <t xml:space="preserve">3 - ZVISLÉ A KOMPLETNÉ KONŠTRUKCIE</t>
  </si>
  <si>
    <t xml:space="preserve">011</t>
  </si>
  <si>
    <t xml:space="preserve">31123-1502   </t>
  </si>
  <si>
    <t xml:space="preserve">Murivo nosné z tehál POROTHERM 30 P+D P12 MVC 2,5                               </t>
  </si>
  <si>
    <t xml:space="preserve">m3     </t>
  </si>
  <si>
    <t xml:space="preserve">E3                  </t>
  </si>
  <si>
    <t xml:space="preserve">E</t>
  </si>
  <si>
    <t xml:space="preserve">1. podlažie                                                                     </t>
  </si>
  <si>
    <t xml:space="preserve">.</t>
  </si>
  <si>
    <t xml:space="preserve">34224-3111   </t>
  </si>
  <si>
    <t xml:space="preserve">Priečky POROTHERM  P10 HR115mm 11,5X50X23,8 P+D                                 </t>
  </si>
  <si>
    <t xml:space="preserve">m2     </t>
  </si>
  <si>
    <t xml:space="preserve">1.podlažie                                                                      </t>
  </si>
  <si>
    <t xml:space="preserve">3 - ZVISLÉ A KOMPLETNÉ KONŠTRUKCIE spolu :</t>
  </si>
  <si>
    <t xml:space="preserve">6 - ÚPRAVY POVRCHOV, PODLAHY, VÝPLNE</t>
  </si>
  <si>
    <t xml:space="preserve">253</t>
  </si>
  <si>
    <t xml:space="preserve">61142-3113   </t>
  </si>
  <si>
    <t xml:space="preserve">Vnút. omietka vápcem. strop. štukové                                            </t>
  </si>
  <si>
    <t xml:space="preserve">E6                  </t>
  </si>
  <si>
    <t xml:space="preserve">m. 1.02, 1.02a, 1.02b = - 7,730 + ( 4,35 +1,44 +1,43)</t>
  </si>
  <si>
    <t xml:space="preserve">61242-1637   </t>
  </si>
  <si>
    <t xml:space="preserve">Omietka vnút. stien vápenná štuková                                             </t>
  </si>
  <si>
    <t xml:space="preserve"> "m.č.1.02"  (2,4*2*0,55+1,25*2*0,55) =   4,05</t>
  </si>
  <si>
    <t xml:space="preserve">61245-1121   </t>
  </si>
  <si>
    <t xml:space="preserve">Omietka vnút. stien cem. hladká                                                 </t>
  </si>
  <si>
    <t xml:space="preserve">pod obkladmi:                                                                   </t>
  </si>
  <si>
    <t xml:space="preserve">"1.02, 1.02a, 1.02b"    32,39</t>
  </si>
  <si>
    <t xml:space="preserve">62246-4112   </t>
  </si>
  <si>
    <t xml:space="preserve">Vonk. om.stien tenkovrst.zo zm.Terranova Terrasil silikátová roztieraná jemnozrn</t>
  </si>
  <si>
    <t xml:space="preserve">62246-5112   </t>
  </si>
  <si>
    <t xml:space="preserve">Vonk. om.stien zo zm.Terranova Terra-Marmolit mramorové zrná strednozrnná       </t>
  </si>
  <si>
    <t xml:space="preserve">62525-2418   </t>
  </si>
  <si>
    <t xml:space="preserve">Zateplovací systém POLYSTYREN bez povrchovej tenkovrstvej omietky hr. 100 mm     </t>
  </si>
  <si>
    <t xml:space="preserve">553 300960   </t>
  </si>
  <si>
    <t xml:space="preserve">Zárubňa oceľová CGH 60x197x11cm L máč.                                          </t>
  </si>
  <si>
    <t xml:space="preserve">kus    </t>
  </si>
  <si>
    <t xml:space="preserve">553 300970   </t>
  </si>
  <si>
    <t xml:space="preserve">Zárubňa oceľová CGH 60x197x11cm P máč.                                          </t>
  </si>
  <si>
    <t xml:space="preserve">6 - ÚPRAVY POVRCHOV, PODLAHY, VÝPLNE spolu :</t>
  </si>
  <si>
    <t xml:space="preserve">9 - OSTATNÉ KONŠTRUKCIE A PRÁCE</t>
  </si>
  <si>
    <t xml:space="preserve">99801-1002   </t>
  </si>
  <si>
    <t xml:space="preserve">Presun hmôt pre budovy murované výšky do 12 m                                   </t>
  </si>
  <si>
    <t xml:space="preserve">t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72 - ZDRAVOTNO - TECHNICKÉ INŠTALÁCIE</t>
  </si>
  <si>
    <t xml:space="preserve">721 - Vnútorná kanalizácia</t>
  </si>
  <si>
    <t xml:space="preserve">721</t>
  </si>
  <si>
    <t xml:space="preserve">721-7-21     </t>
  </si>
  <si>
    <t xml:space="preserve">Zdravotechnika                                                                  </t>
  </si>
  <si>
    <t xml:space="preserve">súb.   </t>
  </si>
  <si>
    <t xml:space="preserve">I72 1               </t>
  </si>
  <si>
    <t xml:space="preserve">721 - Vnútorná kanalizácia spolu :</t>
  </si>
  <si>
    <t xml:space="preserve">72 - ZDRAVOTNO - TECHNICKÉ INŠTALÁCIE spolu :</t>
  </si>
  <si>
    <t xml:space="preserve">76 - KONŠTRUKCIE</t>
  </si>
  <si>
    <t xml:space="preserve">763 - Konštrukcie  - drevostavby spolu :</t>
  </si>
  <si>
    <t xml:space="preserve">764 - Konštrukcie klampiarske</t>
  </si>
  <si>
    <t xml:space="preserve">764</t>
  </si>
  <si>
    <t xml:space="preserve">76451-0230   </t>
  </si>
  <si>
    <t xml:space="preserve">Klamp. Cu pl. oplechovanie parapetov rš 200                                     </t>
  </si>
  <si>
    <t xml:space="preserve">m      </t>
  </si>
  <si>
    <t xml:space="preserve">I76 4               </t>
  </si>
  <si>
    <t xml:space="preserve">K1</t>
  </si>
  <si>
    <t xml:space="preserve">99876-4102   </t>
  </si>
  <si>
    <t xml:space="preserve">Presun hmôt pre klampiarske konštr. v objektoch  výšky do 12 m                  </t>
  </si>
  <si>
    <t xml:space="preserve">764 - Konštrukcie klampiarske spolu :</t>
  </si>
  <si>
    <t xml:space="preserve">766 - Konštrukcie stolárske</t>
  </si>
  <si>
    <t xml:space="preserve">766</t>
  </si>
  <si>
    <t xml:space="preserve">76661-PC01   </t>
  </si>
  <si>
    <t xml:space="preserve">Montáž drevených výrobkov                                                       </t>
  </si>
  <si>
    <t xml:space="preserve">I76 6               </t>
  </si>
  <si>
    <t xml:space="preserve">"S3"    (1,7+2,1)*2*1 =   - 7,600</t>
  </si>
  <si>
    <t xml:space="preserve">"S8"    (1,625+0,6)*2*1 =   4,45</t>
  </si>
  <si>
    <t xml:space="preserve">611 10PC20   </t>
  </si>
  <si>
    <t xml:space="preserve">Drevená zasklená stena s dverami 1700/2100mm, ozn. S3                           </t>
  </si>
  <si>
    <t xml:space="preserve">popis na výkr. č. E01/12a</t>
  </si>
  <si>
    <t xml:space="preserve">611 10PC22   </t>
  </si>
  <si>
    <t xml:space="preserve">EURO okno sklápacie 1625/600mm, ozn. S8                                  </t>
  </si>
  <si>
    <t xml:space="preserve">kono zložené z dvoch okien 750/600 mm +stlpik + lišty, zasklenie dvojsklom + mliečna fólia</t>
  </si>
  <si>
    <t xml:space="preserve">76661-PC02   </t>
  </si>
  <si>
    <t xml:space="preserve">Montáž vnút. drev. parapet. dosiek š. 250 mm, ozn. S6                           </t>
  </si>
  <si>
    <t xml:space="preserve">odpočet 2x0,45</t>
  </si>
  <si>
    <t xml:space="preserve">611 00PC30   </t>
  </si>
  <si>
    <t xml:space="preserve">Drevená parapetná doska š. 250 mm                                               </t>
  </si>
  <si>
    <t xml:space="preserve">76666-1112   </t>
  </si>
  <si>
    <t xml:space="preserve">Montáž dvier kompl. otvár. do zárubne 1-krídl. do 0,8m                          </t>
  </si>
  <si>
    <t xml:space="preserve">611 11PC01   </t>
  </si>
  <si>
    <t xml:space="preserve">Dvere drevené polodrážkové plné 600/1970mm, ozn. S1                             </t>
  </si>
  <si>
    <t xml:space="preserve">popis na výkr. č. E01/12, povrch. Úprava fólia</t>
  </si>
  <si>
    <t xml:space="preserve">99876-6202   </t>
  </si>
  <si>
    <t xml:space="preserve">Presun hmôt pre konštr. stolárske v objektoch výšky do 12 m                     </t>
  </si>
  <si>
    <t xml:space="preserve">%      </t>
  </si>
  <si>
    <t xml:space="preserve">766 - Konštrukcie stolárske spolu :</t>
  </si>
  <si>
    <t xml:space="preserve">76 - KONŠTRUKCIE spolu :</t>
  </si>
  <si>
    <t xml:space="preserve">77 - PODLAHY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                                  </t>
  </si>
  <si>
    <t xml:space="preserve">I77 1               </t>
  </si>
  <si>
    <t xml:space="preserve">"m.č. 1.02" (2,66+3,015+0,125)*2-(0,8+0,45*2+0,8) =   9,100 odpočet</t>
  </si>
  <si>
    <t xml:space="preserve">771 - Podlahy z dlaždíc  keramických spolu :</t>
  </si>
  <si>
    <t xml:space="preserve">77 - PODLAHY spolu :</t>
  </si>
  <si>
    <t xml:space="preserve">78 - DOKONČOVACIE PRÁCE</t>
  </si>
  <si>
    <t xml:space="preserve">781 - Obklady z obkladačiek a dosiek</t>
  </si>
  <si>
    <t xml:space="preserve">78147-1107   </t>
  </si>
  <si>
    <t xml:space="preserve">Montáž obkladov vnút. keram. hlad. do malty                                     </t>
  </si>
  <si>
    <t xml:space="preserve">I78 1               </t>
  </si>
  <si>
    <t xml:space="preserve">"1.02, 1.02a, 1.02b </t>
  </si>
  <si>
    <t xml:space="preserve">597 00PC01   </t>
  </si>
  <si>
    <t xml:space="preserve">Keramický obklad                                                                </t>
  </si>
  <si>
    <t xml:space="preserve">32,39*1,05 =   34,00</t>
  </si>
  <si>
    <t xml:space="preserve">78147-9711   </t>
  </si>
  <si>
    <t xml:space="preserve">Prípl. za plochu do 10m2 jednotlivo pri montáži obkl. ker.                      </t>
  </si>
  <si>
    <t xml:space="preserve">78149-1111   </t>
  </si>
  <si>
    <t xml:space="preserve">Montáž plastových profilov do malty, roh                                        </t>
  </si>
  <si>
    <t xml:space="preserve">99878-1202   </t>
  </si>
  <si>
    <t xml:space="preserve">Presun hmôt pre obklady keramické v objektoch výšky do 12 m                     </t>
  </si>
  <si>
    <t xml:space="preserve">781 - Obklady z obkladačiek a dosiek spolu :</t>
  </si>
  <si>
    <t xml:space="preserve">78322-5100   </t>
  </si>
  <si>
    <t xml:space="preserve">Nátery kov. stav. doplnk. konštr. syntet. dvojnás.+1x email                     </t>
  </si>
  <si>
    <t xml:space="preserve">I78 3               </t>
  </si>
  <si>
    <t xml:space="preserve">zárubne:                                                                        </t>
  </si>
  <si>
    <t xml:space="preserve">(1,97*2+0,6)*0,26*2 =   2,36</t>
  </si>
  <si>
    <t xml:space="preserve">steny chodieb na celú výšku až po strop </t>
  </si>
  <si>
    <t xml:space="preserve">783 - Nátery spolu :</t>
  </si>
  <si>
    <t xml:space="preserve">784 - Maľby</t>
  </si>
  <si>
    <t xml:space="preserve">784</t>
  </si>
  <si>
    <t xml:space="preserve">78445-2571   </t>
  </si>
  <si>
    <t xml:space="preserve">Maľba zo zmesí tekut. 1far. dvojnás. v miest. do 3,8m                           </t>
  </si>
  <si>
    <t xml:space="preserve">I78 4               </t>
  </si>
  <si>
    <t xml:space="preserve">"1.02, 1.02a, 1.02b"    prípočet za priečky</t>
  </si>
  <si>
    <t xml:space="preserve">784 - Maľby spolu :</t>
  </si>
  <si>
    <t xml:space="preserve">78 - DOKONČOVACIE PRÁCE spolu :</t>
  </si>
  <si>
    <t xml:space="preserve">PRÁCE A DODÁVKY PSV spolu :</t>
  </si>
  <si>
    <t xml:space="preserve">PRÁCE A DODÁVKY M</t>
  </si>
  <si>
    <t xml:space="preserve">MCE - ostatné</t>
  </si>
  <si>
    <t xml:space="preserve">Elektroinštalácia M+D                                                           </t>
  </si>
  <si>
    <t xml:space="preserve">924</t>
  </si>
  <si>
    <t xml:space="preserve">924-M</t>
  </si>
  <si>
    <t xml:space="preserve">MCE - ostatné spolu :</t>
  </si>
  <si>
    <t xml:space="preserve">M999                </t>
  </si>
  <si>
    <t xml:space="preserve">M</t>
  </si>
  <si>
    <t xml:space="preserve">PRÁCE A DODÁVKY M spolu :</t>
  </si>
  <si>
    <t xml:space="preserve">Rozpočet celkom :</t>
  </si>
  <si>
    <t xml:space="preserve">Spracoval: </t>
  </si>
  <si>
    <t xml:space="preserve">Objekt : SO 01 - Úprava jestvujúcich objektov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  <si>
    <t xml:space="preserve">+"m.č. 1.01"                                                          </t>
  </si>
  <si>
    <t xml:space="preserve">+15,07                                                      </t>
  </si>
  <si>
    <t xml:space="preserve">+"m.č. 1.02"                                                          </t>
  </si>
  <si>
    <t xml:space="preserve">+7,73                                                       </t>
  </si>
  <si>
    <t xml:space="preserve">+"m.č. 1.03"                                                          </t>
  </si>
  <si>
    <t xml:space="preserve">+1,7                                                        </t>
  </si>
  <si>
    <t xml:space="preserve">+"m.č. 1.05"                                                          </t>
  </si>
  <si>
    <t xml:space="preserve">+1,35                                                       </t>
  </si>
  <si>
    <t xml:space="preserve">P1        </t>
  </si>
  <si>
    <t xml:space="preserve">++ Medzisuma :                                              </t>
  </si>
  <si>
    <t xml:space="preserve">+"m.č. 1.04"                                                          </t>
  </si>
  <si>
    <t xml:space="preserve">+3,24                                                       </t>
  </si>
  <si>
    <t xml:space="preserve">P2        </t>
  </si>
  <si>
    <t xml:space="preserve">+"m.č. 1.06"                                                          </t>
  </si>
  <si>
    <t xml:space="preserve">+78,99                                                      </t>
  </si>
  <si>
    <t xml:space="preserve">P3        </t>
  </si>
  <si>
    <t xml:space="preserve">+"m.č. 2.01"                                                          </t>
  </si>
  <si>
    <t xml:space="preserve">+64,13                                                      </t>
  </si>
  <si>
    <t xml:space="preserve">P5        </t>
  </si>
  <si>
    <t xml:space="preserve">+"m.č. 2.03"                                                          </t>
  </si>
  <si>
    <t xml:space="preserve">+34,89                                                      </t>
  </si>
  <si>
    <t xml:space="preserve">+"m.č. 2.04"                                                          </t>
  </si>
  <si>
    <t xml:space="preserve">+10,56                                                      </t>
  </si>
  <si>
    <t xml:space="preserve">P4        </t>
  </si>
  <si>
    <t xml:space="preserve">1 - ZEMNE PRÁCE</t>
  </si>
  <si>
    <t xml:space="preserve">231</t>
  </si>
  <si>
    <t xml:space="preserve">11110-4111   </t>
  </si>
  <si>
    <t xml:space="preserve">Pokosenie trávnika parterového v rovine s odvozom do 20 km                      </t>
  </si>
  <si>
    <t xml:space="preserve">E1                  </t>
  </si>
  <si>
    <t xml:space="preserve">001</t>
  </si>
  <si>
    <t xml:space="preserve">17410-1102   </t>
  </si>
  <si>
    <t xml:space="preserve">Zásyp zhutnený v uzatvorených priestoroch                                       </t>
  </si>
  <si>
    <t xml:space="preserve">+"Výkop" 18,99 =   18,990</t>
  </si>
  <si>
    <t xml:space="preserve">- "základy " (8,38+0,396) =   -8,776</t>
  </si>
  <si>
    <t xml:space="preserve">-" vankúš pod základy" 0,926 =   -0,926</t>
  </si>
  <si>
    <t xml:space="preserve">+(0,9+4,1)/2*2,7*3,7 =   24,975</t>
  </si>
  <si>
    <t xml:space="preserve">+3,4*2,7*0,6 =   5,508</t>
  </si>
  <si>
    <t xml:space="preserve">272</t>
  </si>
  <si>
    <t xml:space="preserve">18040-2111   </t>
  </si>
  <si>
    <t xml:space="preserve">Založenie parkového trávnika výsevom v rovine                                   </t>
  </si>
  <si>
    <t xml:space="preserve">005 724200   </t>
  </si>
  <si>
    <t xml:space="preserve">Zmes trávna parková okrasná                                                     </t>
  </si>
  <si>
    <t xml:space="preserve">kg     </t>
  </si>
  <si>
    <t xml:space="preserve">21*0,025*1,05 =   0,551</t>
  </si>
  <si>
    <t xml:space="preserve">18230-1123   </t>
  </si>
  <si>
    <t xml:space="preserve">Rozprestretie ornice, sklon nad 1:5 do 500 m2 hr. do 20 cm                      </t>
  </si>
  <si>
    <t xml:space="preserve">7*3*0,25 =   5,250</t>
  </si>
  <si>
    <t xml:space="preserve">103 111000   </t>
  </si>
  <si>
    <t xml:space="preserve">Rašelina záhradná trieda I  VL + zemina                                         </t>
  </si>
  <si>
    <t xml:space="preserve">18340-3111   </t>
  </si>
  <si>
    <t xml:space="preserve">Obrobenie pôdy prekopaním do hĺbky 10 cm v rovine                               </t>
  </si>
  <si>
    <t xml:space="preserve">18580-3111   </t>
  </si>
  <si>
    <t xml:space="preserve">Ošetrenie trávnika v rovine                                                     </t>
  </si>
  <si>
    <t xml:space="preserve">1 - ZEMNE PRÁCE spolu :</t>
  </si>
  <si>
    <t xml:space="preserve">2 - ZÁKLADY</t>
  </si>
  <si>
    <t xml:space="preserve">002</t>
  </si>
  <si>
    <t xml:space="preserve">27157-1111   </t>
  </si>
  <si>
    <t xml:space="preserve">Vankúš pod základy zo štrkopiesku triedeného                                    </t>
  </si>
  <si>
    <t xml:space="preserve">E2                  </t>
  </si>
  <si>
    <t xml:space="preserve">(1,1+0,1)*(0,8+0,1)*0,1 "pod. zakl. pätku ZP1" =   0,108</t>
  </si>
  <si>
    <t xml:space="preserve">+2,51*0,45*0,1 =   0,113</t>
  </si>
  <si>
    <t xml:space="preserve">+0,8*0,65*0,1*2 =   0,104</t>
  </si>
  <si>
    <t xml:space="preserve">+3,475*0,75*0,1 =   0,261</t>
  </si>
  <si>
    <t xml:space="preserve">+1,9*0,4*0,1 =   0,076</t>
  </si>
  <si>
    <t xml:space="preserve">+(3,475-1,9)*0,65*0,1 =   0,102</t>
  </si>
  <si>
    <t xml:space="preserve">+2,7*0,6*0,1 =   0,162</t>
  </si>
  <si>
    <t xml:space="preserve">27431-3511   </t>
  </si>
  <si>
    <t xml:space="preserve">Základové pásy z betónu prostého tr. B 12,5-B 15 (C12/15)                       </t>
  </si>
  <si>
    <t xml:space="preserve">+2,51*0,45*1,07 =   1,209</t>
  </si>
  <si>
    <t xml:space="preserve">+0,8*0,65*1,07*2 =   1,113</t>
  </si>
  <si>
    <t xml:space="preserve">+3,475*0,65*1,07 =   2,417</t>
  </si>
  <si>
    <t xml:space="preserve">+1,9*0,4*1,07 =   0,813</t>
  </si>
  <si>
    <t xml:space="preserve">+(3,475-1,9)*0,65*1,07 =   1,095</t>
  </si>
  <si>
    <t xml:space="preserve">+2,7*0,6*1,07 =   1,733</t>
  </si>
  <si>
    <t xml:space="preserve">27435-1215   </t>
  </si>
  <si>
    <t xml:space="preserve">Debnenie základových pásov zhotovenie                                           </t>
  </si>
  <si>
    <t xml:space="preserve">+2,51*1,07*2 =   5,371</t>
  </si>
  <si>
    <t xml:space="preserve">+0,8*1,07*2+0,65*4*1,07 =   4,494</t>
  </si>
  <si>
    <t xml:space="preserve">+(3,475+0,65)*1,07 =   4,414</t>
  </si>
  <si>
    <t xml:space="preserve">+(1,9+0,4)*1,07 =   2,461</t>
  </si>
  <si>
    <t xml:space="preserve">+2,7*1,07*2 =   5,778</t>
  </si>
  <si>
    <t xml:space="preserve">27435-1216   </t>
  </si>
  <si>
    <t xml:space="preserve">Debnenie základových pásov odstránenie                                          </t>
  </si>
  <si>
    <t xml:space="preserve">27531-3511   </t>
  </si>
  <si>
    <t xml:space="preserve">Základové pätky z betónu prostého tr. B 12,5-B 15 (C12/15)                      </t>
  </si>
  <si>
    <t xml:space="preserve">+" ZP1" 1,1*0,8*0,45 =   0,396</t>
  </si>
  <si>
    <t xml:space="preserve">27532-1311   </t>
  </si>
  <si>
    <t xml:space="preserve">Základové pätky zo železobetónu tr. B 20 (C16/20)                               </t>
  </si>
  <si>
    <t xml:space="preserve">+ "ZP1" 1,1*0,8*0,6 =   0,528</t>
  </si>
  <si>
    <t xml:space="preserve">27535-1215   </t>
  </si>
  <si>
    <t xml:space="preserve">Debnenie základových pätiek zhotovenie                                          </t>
  </si>
  <si>
    <t xml:space="preserve">+" ZP1" (1,1+0,8)*2*(0,45+0,6)+(1,2+0,9)*2*0,1 =   4,410</t>
  </si>
  <si>
    <t xml:space="preserve">27535-1216   </t>
  </si>
  <si>
    <t xml:space="preserve">Debnenie základových pätiek odstránenie                                         </t>
  </si>
  <si>
    <t xml:space="preserve">014</t>
  </si>
  <si>
    <t xml:space="preserve">27931-1113a  </t>
  </si>
  <si>
    <t xml:space="preserve">Etapovité podbetónovanie základového muriva tr. B 20                            </t>
  </si>
  <si>
    <t xml:space="preserve">7*0,45*1,5 =   4,725</t>
  </si>
  <si>
    <t xml:space="preserve">2 - ZÁKLADY spolu :</t>
  </si>
  <si>
    <t xml:space="preserve">31123-1311   </t>
  </si>
  <si>
    <t xml:space="preserve">Murivo nosné z tehál POROTHERM 44 P+D P10 MVC 2,5                               </t>
  </si>
  <si>
    <t xml:space="preserve">+2,66*0,44*0,55 =   0,644</t>
  </si>
  <si>
    <t xml:space="preserve">+2,66*0,3*(1,07+1,2) =   1,811</t>
  </si>
  <si>
    <t xml:space="preserve">-(0,8*2,1+0,45*1,2)*0,3 =   -0,666</t>
  </si>
  <si>
    <t xml:space="preserve">;++ Medzisúčet : 1.podlažie =   1,145</t>
  </si>
  <si>
    <t xml:space="preserve">31123-1513   </t>
  </si>
  <si>
    <t xml:space="preserve">Murivo nosné z tehál POROTHERM 25 P+D P15 MVC 2,5                               </t>
  </si>
  <si>
    <t xml:space="preserve">2,66*0,25*0,55 =   0,366</t>
  </si>
  <si>
    <t xml:space="preserve">31132-1311   </t>
  </si>
  <si>
    <t xml:space="preserve">Nadzákladové múry nosné zo železobetónu tr. B 20                                </t>
  </si>
  <si>
    <t xml:space="preserve">0,6*0,45*1 =   0,270</t>
  </si>
  <si>
    <t xml:space="preserve">0,555*0,45*1,5 =   0,375</t>
  </si>
  <si>
    <t xml:space="preserve">31132-1813   </t>
  </si>
  <si>
    <t xml:space="preserve">Nadzákladové múry nosné zo železobetónu tr. B 20 pohľadový                      </t>
  </si>
  <si>
    <t xml:space="preserve">"I.podlažie NST 101, NST 102, NST 103"                                          </t>
  </si>
  <si>
    <t xml:space="preserve">+(1,41*0,25+2,165*0,2+2,16*0,2+3,125*0,2+0,45*0,25)*2,95 =   5,767</t>
  </si>
  <si>
    <t xml:space="preserve">31135-1105   </t>
  </si>
  <si>
    <t xml:space="preserve">Debnenie nadzákladových múrov nosných 2-stranné zhotovenie                      </t>
  </si>
  <si>
    <t xml:space="preserve">+(0,25+1,41+2,165+2,56+3,575+0,25)*2,95*2 =   60,239</t>
  </si>
  <si>
    <t xml:space="preserve">0,6*2*1 =   1,200</t>
  </si>
  <si>
    <t xml:space="preserve">0,555*2*1,5 =   1,665</t>
  </si>
  <si>
    <t xml:space="preserve">31135-1106   </t>
  </si>
  <si>
    <t xml:space="preserve">Debnenie nadzákladových múrov nosných 2-stranné odstránenie                     </t>
  </si>
  <si>
    <t xml:space="preserve">31136-1821   </t>
  </si>
  <si>
    <t xml:space="preserve">Výstuž nadzákladových múrov nosných 10505                                       </t>
  </si>
  <si>
    <t xml:space="preserve">31732-1311   </t>
  </si>
  <si>
    <t xml:space="preserve">Preklady zo železobetónu tr. B 20                                               </t>
  </si>
  <si>
    <t xml:space="preserve">+ "NP101" 2,66*0,3*0,65 =   0,519</t>
  </si>
  <si>
    <t xml:space="preserve">+ "NP101" 2,66*0,155*0,075+2,66*0,15*0,1 =   0,071</t>
  </si>
  <si>
    <t xml:space="preserve">+ "NP102" 1,91*0,25*0,35 =   0,167</t>
  </si>
  <si>
    <t xml:space="preserve">+ "NP103" 2,16*0,25*0,35 =   0,189</t>
  </si>
  <si>
    <t xml:space="preserve">+ "NP104" 2*0,44*0,4 =   0,352</t>
  </si>
  <si>
    <t xml:space="preserve">;++ Medzisúčet : 1. podlažie =   1,298</t>
  </si>
  <si>
    <t xml:space="preserve">31794-1123   </t>
  </si>
  <si>
    <t xml:space="preserve">Osadenie valc. nosníkov I, U, L číslo 14-22                                     </t>
  </si>
  <si>
    <t xml:space="preserve">+0,043 "v.č. 102-statika" =   0,043</t>
  </si>
  <si>
    <t xml:space="preserve">+"IPE 140" 1,5*12,9*0,001*3 "v.č.11" =   0,058</t>
  </si>
  <si>
    <t xml:space="preserve">+"IPE 140"  2,3*12,9*0,001*6 "v.č.11" =   0,178</t>
  </si>
  <si>
    <t xml:space="preserve">133 316380   </t>
  </si>
  <si>
    <t xml:space="preserve">Uholník rovnoramenný 11373 100x100x10 mm                                        </t>
  </si>
  <si>
    <t xml:space="preserve">133 586100a  </t>
  </si>
  <si>
    <t xml:space="preserve">Oceľ pásová 11373  60/6/160  mm                                                 </t>
  </si>
  <si>
    <t xml:space="preserve">+0,00272 =   0,003</t>
  </si>
  <si>
    <t xml:space="preserve">133 833250   </t>
  </si>
  <si>
    <t xml:space="preserve">Tyč oceľová IPE 11373 označenie prierezu 140                                    </t>
  </si>
  <si>
    <t xml:space="preserve">+"IPE 140" 1,5*12,9*0,001*3 "v.č.11-z3" =   0,058</t>
  </si>
  <si>
    <t xml:space="preserve">+"IPE 140"  2,3*12,9*0,001*6 "v.č.11-z3" =   0,178</t>
  </si>
  <si>
    <t xml:space="preserve">33032-1310   </t>
  </si>
  <si>
    <t xml:space="preserve">Stĺpy zo železobetónu tr. B 20                                                  </t>
  </si>
  <si>
    <t xml:space="preserve">+ "NS 101" 0,5*0,25*2,95+0,25*0,25*2,95 =   0,553</t>
  </si>
  <si>
    <t xml:space="preserve">33135-1101   </t>
  </si>
  <si>
    <t xml:space="preserve">Debnenie stĺpov prierezu 4-uholníka v. do 4 m zhotovenie                        </t>
  </si>
  <si>
    <t xml:space="preserve">+ "NS 101" (0,5+0,25)*2*2,95+0,25*4*2,95 =   7,375</t>
  </si>
  <si>
    <t xml:space="preserve">33135-1102   </t>
  </si>
  <si>
    <t xml:space="preserve">Debnenie stĺpov prierezu 4-uholníka v. do 4 m odstránenie                       </t>
  </si>
  <si>
    <t xml:space="preserve">33136-1821   </t>
  </si>
  <si>
    <t xml:space="preserve">Výstuž stĺpov hranatých 10505  -montáž                                                 </t>
  </si>
  <si>
    <t xml:space="preserve">+ "v.č. 103 -statika"  0,538 =   0,538</t>
  </si>
  <si>
    <t xml:space="preserve">+1,91*2,55+2,16*2,55+(1,275+2,16)*2,75 =   19,825</t>
  </si>
  <si>
    <t xml:space="preserve">-0,80*1,97-0,6*1,97*3 =   -5,122</t>
  </si>
  <si>
    <t xml:space="preserve">;++ Medzisúčet : 1.podlažie =   14,703</t>
  </si>
  <si>
    <t xml:space="preserve">34624-4821   </t>
  </si>
  <si>
    <t xml:space="preserve">Izolačné primurovky z tehál 29 cm dl. na maltu MC-10 hr. 14 cm                  </t>
  </si>
  <si>
    <t xml:space="preserve">2,7*(2,6+0,15+0,15) =   7,830</t>
  </si>
  <si>
    <t xml:space="preserve">Pilieriky zosilňujúce ochrannú porímurovku sa oceňujú samostatne</t>
  </si>
  <si>
    <t xml:space="preserve">4 - VODOROVNÉ KONŠTRUKCIE</t>
  </si>
  <si>
    <t xml:space="preserve">41132-1313   </t>
  </si>
  <si>
    <t xml:space="preserve">Stropy doskové zo železobetónu tr. B 20                                         </t>
  </si>
  <si>
    <t xml:space="preserve">E4                  </t>
  </si>
  <si>
    <t xml:space="preserve">I. podlažie                                                                     </t>
  </si>
  <si>
    <t xml:space="preserve">+"ND 101" 6,205*2,7*0,2 =   3,351</t>
  </si>
  <si>
    <t xml:space="preserve">+"ND 102"  3,015*2,66*0,15 =   1,203</t>
  </si>
  <si>
    <t xml:space="preserve">+"ND 103"  3,125*2,16*0,15 =   1,013</t>
  </si>
  <si>
    <t xml:space="preserve">;++ Medzisúčet : I. podlažie =   5,567</t>
  </si>
  <si>
    <t xml:space="preserve">41135-1101   </t>
  </si>
  <si>
    <t xml:space="preserve">Debnenie stropov doskových zhotovenie                                           </t>
  </si>
  <si>
    <t xml:space="preserve">+6,205*2,7 "ND 101" =   16,754</t>
  </si>
  <si>
    <t xml:space="preserve">+ 3,015*2,66 "ND 102" =   8,020</t>
  </si>
  <si>
    <t xml:space="preserve">+ 3,125*2,16 "ND 103" =   6,750</t>
  </si>
  <si>
    <t xml:space="preserve">;++ Medzisúčet : =   31,524</t>
  </si>
  <si>
    <t xml:space="preserve">41135-1102   </t>
  </si>
  <si>
    <t xml:space="preserve">Debnenie stropov doskových odstránenie                                          </t>
  </si>
  <si>
    <t xml:space="preserve">41136-1821   </t>
  </si>
  <si>
    <t xml:space="preserve">Výstuž stropov 10505  -montáž                                                          </t>
  </si>
  <si>
    <t xml:space="preserve">4 - VODOROVNÉ KONŠTRUKCIE spolu :</t>
  </si>
  <si>
    <t xml:space="preserve">5 - KOMUNIKÁCIE</t>
  </si>
  <si>
    <t xml:space="preserve">221</t>
  </si>
  <si>
    <t xml:space="preserve">56426-1111   </t>
  </si>
  <si>
    <t xml:space="preserve">Podklad zo štrkopiesku hr. 20 cm                                                </t>
  </si>
  <si>
    <t xml:space="preserve">E5                  </t>
  </si>
  <si>
    <t xml:space="preserve">+(3,05+0,5+8,5)*0,6 "pod žľab.tvarovkou TBM" =   7,230</t>
  </si>
  <si>
    <t xml:space="preserve">56486-1111   </t>
  </si>
  <si>
    <t xml:space="preserve">Podklad zo štrkodrte hr. 20 cm                                                  </t>
  </si>
  <si>
    <t xml:space="preserve">+2,38 " pod zámk. dlažbou" =   2,380</t>
  </si>
  <si>
    <t xml:space="preserve">+                                                                               </t>
  </si>
  <si>
    <t xml:space="preserve">59111-1111   </t>
  </si>
  <si>
    <t xml:space="preserve">Kladenie dlažby z kociek veľkých z kameňa do lôžka z kameniva                   </t>
  </si>
  <si>
    <t xml:space="preserve">592 275200   </t>
  </si>
  <si>
    <t xml:space="preserve">Žľabovka betónová TBM 1-60                                                      </t>
  </si>
  <si>
    <t xml:space="preserve">+(3,05+0,5+8,5)/0,3*1,05 =   42,175</t>
  </si>
  <si>
    <t xml:space="preserve">;++ Medzisúčet : =   42,175</t>
  </si>
  <si>
    <t xml:space="preserve">59691-1212   </t>
  </si>
  <si>
    <t xml:space="preserve">Kladenie  pôv. zámkovej dlažby do 300m2                                         </t>
  </si>
  <si>
    <t xml:space="preserve">1,7*1,4 =   2,380</t>
  </si>
  <si>
    <t xml:space="preserve">5 - KOMUNIKÁCIE spolu :</t>
  </si>
  <si>
    <t xml:space="preserve">+ "m.č.1.01" "podhľad"                                                          </t>
  </si>
  <si>
    <t xml:space="preserve">+ "m.č.1.02"  7,73 =   7,730</t>
  </si>
  <si>
    <t xml:space="preserve">+ "m.č.1.03" 1,7 =   1,700</t>
  </si>
  <si>
    <t xml:space="preserve">+ "m.č.1.04"  3,24 =   3,240</t>
  </si>
  <si>
    <t xml:space="preserve">+ "m.č.1.05"  1,35 =   1,350</t>
  </si>
  <si>
    <t xml:space="preserve">;++ Medzisúčet : 1.podlažie        1.podlažie =   14,020</t>
  </si>
  <si>
    <t xml:space="preserve">+ "m.č.1.01" 2,66*3,3*2-(0,8+0,6)*1,97 =   14,798</t>
  </si>
  <si>
    <t xml:space="preserve">+ "m.č.1.01"  1,8*3,3*4-1,6*1,97*2+1,8*(0,61+0,44) =   19,346</t>
  </si>
  <si>
    <t xml:space="preserve">+ "m.č.1.02"  (2,66+3,015+0,125)*2*2,6+(0,45+0,8+0,45+2*2)*0,3 =   31,870</t>
  </si>
  <si>
    <t xml:space="preserve">- "m.č.1.02" (0,8*2,1+0,45*1,2*2+0,8*1,97) =   -4,336</t>
  </si>
  <si>
    <t xml:space="preserve">+ "m.č.1.03" (1,5+1,15)*2*2,6-0,6*1,97*2 =   11,416</t>
  </si>
  <si>
    <t xml:space="preserve">+ "m.č.1.04"  (2,16+1,625)*2*2,6-0,6*1,97*2 =   17,318</t>
  </si>
  <si>
    <t xml:space="preserve">+ "m.č.1.05"  (1,275+0,885)*2*2,7-0,6*1,97 =   10,482</t>
  </si>
  <si>
    <t xml:space="preserve">+25,5  "viď. položku vyburanie obkladov" =   25,500</t>
  </si>
  <si>
    <t xml:space="preserve">-"obklady" 30,253 =   -30,253</t>
  </si>
  <si>
    <t xml:space="preserve">;++ Medzisúčet : 1.podlažie =   96,141</t>
  </si>
  <si>
    <t xml:space="preserve">2.podlažie                                                                      </t>
  </si>
  <si>
    <t xml:space="preserve">+"m.č. 2.01" 1,5*0,6 =   0,900</t>
  </si>
  <si>
    <t xml:space="preserve">;++ Medzisúčet : 2.podlažie =   0,900</t>
  </si>
  <si>
    <t xml:space="preserve">"1.03"    (1,135+1,5)*2*2,05 =   10,804</t>
  </si>
  <si>
    <t xml:space="preserve">"1.04"    (2,16+1,625)*2*2,05 =   15,519</t>
  </si>
  <si>
    <t xml:space="preserve">"1.05"    (0,9+1,5)*2*2,05 =   9,840</t>
  </si>
  <si>
    <t xml:space="preserve">odpočet otv.:                                                                   </t>
  </si>
  <si>
    <t xml:space="preserve">-(0,6*1,97*5) =   -5,910</t>
  </si>
  <si>
    <t xml:space="preserve">61247-3185   </t>
  </si>
  <si>
    <t xml:space="preserve">Prípl. za zabudované omietniky k vnút. omietke zo suchých zmesí                 </t>
  </si>
  <si>
    <t xml:space="preserve">62146-2141a  </t>
  </si>
  <si>
    <t xml:space="preserve">Stierka Cetris dosiek                                                           </t>
  </si>
  <si>
    <t xml:space="preserve">"12,35*4,56 "                                                                   </t>
  </si>
  <si>
    <t xml:space="preserve">+(0,941+3,949+0,941+0,232+0,2)*(1,191+0,235+2,674+0,1+8,835) =   81,638</t>
  </si>
  <si>
    <t xml:space="preserve">+9,975*(0,945-0,2) =   7,431</t>
  </si>
  <si>
    <t xml:space="preserve">-(12,035+0,6)*0,65+4,56*0,6+2,85*0,65 =   -3,624</t>
  </si>
  <si>
    <t xml:space="preserve">;++ Medzisúčet : =   85,445</t>
  </si>
  <si>
    <t xml:space="preserve">/Dvorný objekt/</t>
  </si>
  <si>
    <t xml:space="preserve">+2,7*(2,925-0,325) =   7,020</t>
  </si>
  <si>
    <t xml:space="preserve">-0,8*(2,1-0,325)-0,45*1,2*2 =   -2,500</t>
  </si>
  <si>
    <t xml:space="preserve">+(0,45*2+0,8+2,1*2)*0,25 =   1,475</t>
  </si>
  <si>
    <t xml:space="preserve">+1,5*0,6 =   0,900</t>
  </si>
  <si>
    <t xml:space="preserve">;++ Medzisúčet : =   6,895</t>
  </si>
  <si>
    <t xml:space="preserve">2,7*(0,325+0,17)-0,8*0,325 =   1,077</t>
  </si>
  <si>
    <t xml:space="preserve">62525-2413   </t>
  </si>
  <si>
    <t xml:space="preserve">Zateplovací systém POLYSTYREN bez povrchovej tenkovrstvej omietky hr. 30 mm     </t>
  </si>
  <si>
    <t xml:space="preserve">;++ Medzisúčet : =   1,475</t>
  </si>
  <si>
    <t xml:space="preserve">/ostenie/</t>
  </si>
  <si>
    <t xml:space="preserve">62525-2415a  </t>
  </si>
  <si>
    <t xml:space="preserve">Zateplovací systém POLYSTYREN bez povrchovej tenkovrstvej omietky hr. 50 mm     </t>
  </si>
  <si>
    <t xml:space="preserve">/Extrud.polystyrén - sokl. časť/</t>
  </si>
  <si>
    <t xml:space="preserve">Zateplovací systém POLYSTYREN bez povrchovej tenkovrstvej omietky hr. 80 mm     </t>
  </si>
  <si>
    <t xml:space="preserve">;++ Medzisúčet : =   5,420</t>
  </si>
  <si>
    <t xml:space="preserve">63131-2611   </t>
  </si>
  <si>
    <t xml:space="preserve">Mazanina z betónu prostého tr. B 20 hr. 5-8 cm                                  </t>
  </si>
  <si>
    <t xml:space="preserve">P1*0,067 =   1,732</t>
  </si>
  <si>
    <t xml:space="preserve">P2*0,065 =   0,211</t>
  </si>
  <si>
    <t xml:space="preserve">P3*0,041 =   3,239</t>
  </si>
  <si>
    <t xml:space="preserve">P5*0,067 =   4,297</t>
  </si>
  <si>
    <t xml:space="preserve">63131-3511   </t>
  </si>
  <si>
    <t xml:space="preserve">Mazanina z betónu prostého tr. B 12,5-B 15 hr. 8-12 cm                          </t>
  </si>
  <si>
    <t xml:space="preserve">+(1,1+0,1)*(0,8+0,1)*0,1 "pod. zakl. pätku ZP1" =   0,108</t>
  </si>
  <si>
    <t xml:space="preserve">Doplnenie podlahy                                                               </t>
  </si>
  <si>
    <t xml:space="preserve">+(1,5+1,8*3)*0,15*0,1  "po vybúraní priečok 1. podlažie" =   0,104</t>
  </si>
  <si>
    <t xml:space="preserve">+(2,25+1,655+2,29)*0,25*0,1 "po vybúraní  muriva  z tehál 1. podlažie" =   0,155</t>
  </si>
  <si>
    <t xml:space="preserve">+(6,195+1,5*4)*0,15*0,1  "po vybúraní priečok 1. podlažie" =   0,183</t>
  </si>
  <si>
    <t xml:space="preserve">+(1,8*(0,44+0,61)*0,1 " po vybúraní otvorov"                                    </t>
  </si>
  <si>
    <t xml:space="preserve">+2,7*8,19*0,15 "spoj krčok podkladný betón" =   3,317</t>
  </si>
  <si>
    <t xml:space="preserve">-2,51*0,45*0,15 =   -0,169</t>
  </si>
  <si>
    <t xml:space="preserve">-0,8*0,65*2*0,15 =   -0,156</t>
  </si>
  <si>
    <t xml:space="preserve">-3,475*0,657*0,15 =   -0,342</t>
  </si>
  <si>
    <t xml:space="preserve">-1,9*0,4*0,15 =   -0,114</t>
  </si>
  <si>
    <t xml:space="preserve">-(3,475-1,9)*0,65*0,15 =   -0,154</t>
  </si>
  <si>
    <t xml:space="preserve">-2,7*0,6*0,15 =   -0,243</t>
  </si>
  <si>
    <t xml:space="preserve">63136-2021   </t>
  </si>
  <si>
    <t xml:space="preserve">Výstuž betónových mazanín zo zvarovaných sietí Kari                             </t>
  </si>
  <si>
    <t xml:space="preserve">0,238*0,00444 =   0,001</t>
  </si>
  <si>
    <t xml:space="preserve">+2,7*8,19*0,0044 "spoj krčok " =   0,097</t>
  </si>
  <si>
    <t xml:space="preserve">P1*0,0044 =   0,114</t>
  </si>
  <si>
    <t xml:space="preserve">P2*0,0044 =   0,014</t>
  </si>
  <si>
    <t xml:space="preserve">P3*0,0044 =   0,348</t>
  </si>
  <si>
    <t xml:space="preserve">P5*0,0044 =   0,282</t>
  </si>
  <si>
    <t xml:space="preserve">63245-1031   </t>
  </si>
  <si>
    <t xml:space="preserve">Vyrovn. poter z cem malty MC-15  hr. do 2 cm                                    </t>
  </si>
  <si>
    <t xml:space="preserve">+2,7*(8,19+0,45+0,6) "spoj krčok " =   24,948</t>
  </si>
  <si>
    <t xml:space="preserve">63245-1032   </t>
  </si>
  <si>
    <t xml:space="preserve">Ochranný cem poter MC-15  hr. do 3 cm                                           </t>
  </si>
  <si>
    <t xml:space="preserve">64294-2111   </t>
  </si>
  <si>
    <t xml:space="preserve">Osadenie dverných zárubní alebo rámov oceľových do 2,5 m2                       </t>
  </si>
  <si>
    <t xml:space="preserve">553 301000   </t>
  </si>
  <si>
    <t xml:space="preserve">Zárubňa oceľová CGH 80x197x11cm L máč.                                          </t>
  </si>
  <si>
    <t xml:space="preserve">64294-5111   </t>
  </si>
  <si>
    <t xml:space="preserve">Osadenie ocel. zárubní protipož.  do 2,5 m2                                     </t>
  </si>
  <si>
    <t xml:space="preserve">553 324340   </t>
  </si>
  <si>
    <t xml:space="preserve">Zárubňa oceľová protipož. 800x1970x80 L, ozn. PU2                               </t>
  </si>
  <si>
    <t xml:space="preserve">553 324350   </t>
  </si>
  <si>
    <t xml:space="preserve">Zárubňa oceľová protipož. 800x1970x80 P, ozn. PU2                               </t>
  </si>
  <si>
    <t xml:space="preserve">91653-1111   </t>
  </si>
  <si>
    <t xml:space="preserve">Osadenie záhonového obrubníka betónového do lôžka z betónu bez bočnej opory     </t>
  </si>
  <si>
    <t xml:space="preserve">+(3,05+0,5+8,5) =   12,050</t>
  </si>
  <si>
    <t xml:space="preserve">592 173300   </t>
  </si>
  <si>
    <t xml:space="preserve">Obrubník záhonový ABO 45-25 100x5x25                                            </t>
  </si>
  <si>
    <t xml:space="preserve">12,05*1,01 =   12,171</t>
  </si>
  <si>
    <t xml:space="preserve">95290-1111   </t>
  </si>
  <si>
    <t xml:space="preserve">Vyčistenie budov byt. alebo občian. výstavby pri výške podlažia do 4 m          </t>
  </si>
  <si>
    <t xml:space="preserve">15,07+7,73+1,7+3,24+1,35+78,99 =   108,080</t>
  </si>
  <si>
    <t xml:space="preserve">64,13+34,89+10,56 =   109,580</t>
  </si>
  <si>
    <t xml:space="preserve">013</t>
  </si>
  <si>
    <t xml:space="preserve">96203-1133   </t>
  </si>
  <si>
    <t xml:space="preserve">Búranie priečok z tehál MV, MVC hr. do 15 cm, plocha nad 4 m2                   </t>
  </si>
  <si>
    <t xml:space="preserve">1.podl.                                                                         </t>
  </si>
  <si>
    <t xml:space="preserve">+(1,8*3+1,5)*2,7*3 =   55,890</t>
  </si>
  <si>
    <t xml:space="preserve">+1,5*2,7 =   4,050</t>
  </si>
  <si>
    <t xml:space="preserve">-0,6*1,97*3 =   -3,546</t>
  </si>
  <si>
    <t xml:space="preserve">96203-2231   </t>
  </si>
  <si>
    <t xml:space="preserve">Búranie muriva z tehál na MV, MVC alebo otvorov nad 4 m2                        </t>
  </si>
  <si>
    <t xml:space="preserve">+(2,25+1,655+2,29)*2,7*0,25-0,8*1,97*0,25 =   3,788</t>
  </si>
  <si>
    <t xml:space="preserve">;++ Medzisúčet : 1.podlažie =   3,788</t>
  </si>
  <si>
    <t xml:space="preserve">+(1,3+1,04+3,855)*2,7*0,25 =   4,182</t>
  </si>
  <si>
    <t xml:space="preserve">-1,45*1,97*0,25 =   -0,714</t>
  </si>
  <si>
    <t xml:space="preserve">;++ Medzisúčet : 2. podlažie =   3,468</t>
  </si>
  <si>
    <t xml:space="preserve">96305-3935   </t>
  </si>
  <si>
    <t xml:space="preserve">Búranie schodisk. ramien želbet. monolit. obojstr. zamurov.                     </t>
  </si>
  <si>
    <t xml:space="preserve">2,7*(0,4+3,2+1+4) =   23,220</t>
  </si>
  <si>
    <t xml:space="preserve">3,5*1,2 =   4,200</t>
  </si>
  <si>
    <t xml:space="preserve">2,4*1,3 =   3,120</t>
  </si>
  <si>
    <t xml:space="preserve">1,5*1,2 =   1,800</t>
  </si>
  <si>
    <t xml:space="preserve">96508-2923   </t>
  </si>
  <si>
    <t xml:space="preserve">Odstránenie násypov pod podlahy hr. do 10 cm nad 2 m2                           </t>
  </si>
  <si>
    <t xml:space="preserve">(3,79+0,61)*2,79*0,15 =   1,841</t>
  </si>
  <si>
    <t xml:space="preserve">96806-2356   </t>
  </si>
  <si>
    <t xml:space="preserve">Vybúranie rámov okien drev. dvojitých alebo zdvoj. do 4 m2                      </t>
  </si>
  <si>
    <t xml:space="preserve">+1,5*2,1*3 =   9,450</t>
  </si>
  <si>
    <t xml:space="preserve">+1,5*1,2 =   1,800</t>
  </si>
  <si>
    <t xml:space="preserve">;++ Medzisúčet : 1.podlažie =   11,250</t>
  </si>
  <si>
    <t xml:space="preserve">97103-3251   </t>
  </si>
  <si>
    <t xml:space="preserve">Vybúr. otvorov do 0,0225 m2 mur. tehl. MV, MVC hr. do 45 cm                     </t>
  </si>
  <si>
    <t xml:space="preserve">"1.podlažie"                                                                    </t>
  </si>
  <si>
    <t xml:space="preserve">"UK1, UK2" 3 =   3,000</t>
  </si>
  <si>
    <t xml:space="preserve">"VZT1" 4 =   4,000</t>
  </si>
  <si>
    <t xml:space="preserve">"UK2" 1 =   1,000</t>
  </si>
  <si>
    <t xml:space="preserve">97103-3651   </t>
  </si>
  <si>
    <t xml:space="preserve">Vybúr. otvorov do 4 m2 v murive tehl. MV, MVC hr. do 60 cm                      </t>
  </si>
  <si>
    <t xml:space="preserve">+1,8*2,1*0,45 =   1,701</t>
  </si>
  <si>
    <t xml:space="preserve">+1,8*2,1*0,61 =   2,306</t>
  </si>
  <si>
    <t xml:space="preserve">;++ Medzisúčet : 1.podl. =   4,007</t>
  </si>
  <si>
    <t xml:space="preserve">2.podl.                                                                         </t>
  </si>
  <si>
    <t xml:space="preserve">+1*2,1*0,45 =   0,945</t>
  </si>
  <si>
    <t xml:space="preserve">;++ Medzisúčet : 2. podl. =   0,945</t>
  </si>
  <si>
    <t xml:space="preserve">97908-1111   </t>
  </si>
  <si>
    <t xml:space="preserve">Odvoz sute a vybúraných hmôt na skládku do 1 km                                 </t>
  </si>
  <si>
    <t xml:space="preserve">97908-1121   </t>
  </si>
  <si>
    <t xml:space="preserve">Odvoz sute a vybúraných hmôt na skládku každý ďalší 1 km                        </t>
  </si>
  <si>
    <t xml:space="preserve">63,558*9 =   572,022</t>
  </si>
  <si>
    <t xml:space="preserve">97908-2121   </t>
  </si>
  <si>
    <t xml:space="preserve">Vnútrost. doprava sute a vybúraných hmôt každých ďalších 5 m                    </t>
  </si>
  <si>
    <t xml:space="preserve">63,558*3 =   190,674</t>
  </si>
  <si>
    <t xml:space="preserve">006</t>
  </si>
  <si>
    <t xml:space="preserve">98101-1111   </t>
  </si>
  <si>
    <t xml:space="preserve">Poplatok za uloženie suti na skládku                                            </t>
  </si>
  <si>
    <t xml:space="preserve">71 - IZOLÁCIE</t>
  </si>
  <si>
    <t xml:space="preserve">711 - Izolácie proti vode a vlhkosti</t>
  </si>
  <si>
    <t xml:space="preserve">711</t>
  </si>
  <si>
    <t xml:space="preserve">71113-11011  </t>
  </si>
  <si>
    <t xml:space="preserve">Betonitový pás Aquafin CJ3 D+M                                                  </t>
  </si>
  <si>
    <t xml:space="preserve">I71 1               </t>
  </si>
  <si>
    <t xml:space="preserve">+2,51 =   2,510</t>
  </si>
  <si>
    <t xml:space="preserve">+0,8*2 =   1,600</t>
  </si>
  <si>
    <t xml:space="preserve">+3,475 =   3,475</t>
  </si>
  <si>
    <t xml:space="preserve">+2,7 =   2,700</t>
  </si>
  <si>
    <t xml:space="preserve">71119-3121   </t>
  </si>
  <si>
    <t xml:space="preserve">Izolácia proti vlhkosti muriva vodor. AQUAFIN 2K                                </t>
  </si>
  <si>
    <t xml:space="preserve">P2 =   3,240</t>
  </si>
  <si>
    <t xml:space="preserve">71134-1564a  </t>
  </si>
  <si>
    <t xml:space="preserve">Fatrafol 803 + 2x Tatratex  D+M                                                 </t>
  </si>
  <si>
    <t xml:space="preserve">+2,7*(8,19+0,45+0,6)*1,05 "spoj krčok - podlaha " =   26,195</t>
  </si>
  <si>
    <t xml:space="preserve">0,6*0,45  "prepojenie novej izol. s jestvujucou izoláciou" =   0,270</t>
  </si>
  <si>
    <t xml:space="preserve">0,555*0,45 "prepojenie novej izol. s jestvujucou izoláciou" =   0,250</t>
  </si>
  <si>
    <t xml:space="preserve">+2,7*(0,5+3,4)*1,05 "spoj krčok - strecha " =   11,057</t>
  </si>
  <si>
    <t xml:space="preserve">+" spoj. krčok - steny"                                                         </t>
  </si>
  <si>
    <t xml:space="preserve">+((0,5+0,6+2,725-0,15)*2)*(0,15+2,6+0,15+0,15+0,06+(0,03+0,2)/2) =   23,704</t>
  </si>
  <si>
    <t xml:space="preserve">+(2,7+0,4)*(0,15+2,6+0,15+0,06) =   9,176</t>
  </si>
  <si>
    <t xml:space="preserve">;++ Medzisúčet : =   70,132</t>
  </si>
  <si>
    <t xml:space="preserve">99871-1202   </t>
  </si>
  <si>
    <t xml:space="preserve">Presun hmôt pre izolácie proti vode v objektoch výšky do 12 m                   </t>
  </si>
  <si>
    <t xml:space="preserve">711 - Izolácie proti vode a vlhkosti spolu :</t>
  </si>
  <si>
    <t xml:space="preserve">71311-1111   </t>
  </si>
  <si>
    <t xml:space="preserve">Montáž tep. izolácie stropov, položenie na vrch                                 </t>
  </si>
  <si>
    <t xml:space="preserve">I71 3               </t>
  </si>
  <si>
    <t xml:space="preserve">+2,7*3,5      "difúzna fólia" =   9,450</t>
  </si>
  <si>
    <t xml:space="preserve">+2,7*3,222  "extrud. polystyrén hr. 50 mm" =   8,699</t>
  </si>
  <si>
    <t xml:space="preserve">+2,7*3,222  "extrud. polystyrén hr. 100 mm" =   8,699</t>
  </si>
  <si>
    <t xml:space="preserve">+2,7*3,222  "parozábrana Fatrapar" =   8,699</t>
  </si>
  <si>
    <t xml:space="preserve">+2,7*(3,26+0,15)*2  "Parozábrana Fatrapar" =   18,414</t>
  </si>
  <si>
    <t xml:space="preserve">71312-1111   </t>
  </si>
  <si>
    <t xml:space="preserve">Montáž tep. izolácie podláh 1 x položenie                                       </t>
  </si>
  <si>
    <t xml:space="preserve">P1+P2+P3+P5 "separčná fólia" =   172,210</t>
  </si>
  <si>
    <t xml:space="preserve">P1+P2  "Extrudovaný polystyrén hr. 70 mm" =   29,090</t>
  </si>
  <si>
    <t xml:space="preserve">P3  "Exstrudovaný polystyrén hr. 50 mm" =   78,990</t>
  </si>
  <si>
    <t xml:space="preserve">P5  " Nobasil PP hr. 20 mm" =   64,130</t>
  </si>
  <si>
    <t xml:space="preserve">283 1B0203   </t>
  </si>
  <si>
    <t xml:space="preserve">Polystyrén extrudovaný Styrodur 3035 CS hr.50 mm                                </t>
  </si>
  <si>
    <t xml:space="preserve">78,99*1,05 =   82,940</t>
  </si>
  <si>
    <t xml:space="preserve">283 1B0205   </t>
  </si>
  <si>
    <t xml:space="preserve">Polystyrén extrudovaný Styrodur 3035 CS hr.80 mm                                </t>
  </si>
  <si>
    <t xml:space="preserve">29,09*1,05 =   30,545</t>
  </si>
  <si>
    <t xml:space="preserve">283 221010a  </t>
  </si>
  <si>
    <t xml:space="preserve">Separačná fólia                                                                 </t>
  </si>
  <si>
    <t xml:space="preserve">283 221010b  </t>
  </si>
  <si>
    <t xml:space="preserve">Difúzna fólia DELTA TRELA PLUS                                                  </t>
  </si>
  <si>
    <t xml:space="preserve">+2,7*3,5*1,05 =   9,923</t>
  </si>
  <si>
    <t xml:space="preserve">283 221010c  </t>
  </si>
  <si>
    <t xml:space="preserve">Parozábrana Fatrapar                                                            </t>
  </si>
  <si>
    <t xml:space="preserve">+2,7*3,222*1,05 =   9,134</t>
  </si>
  <si>
    <t xml:space="preserve">+2,7*(3,26+0,15)*1,05 =   9,667</t>
  </si>
  <si>
    <t xml:space="preserve">631 414310   </t>
  </si>
  <si>
    <t xml:space="preserve">Doska čadičová NOBASIL PTN(PP) 100kg/m3 hr. 2,5/2,0 cm                          </t>
  </si>
  <si>
    <t xml:space="preserve">64,13*1,05 =   67,337</t>
  </si>
  <si>
    <t xml:space="preserve">71312-11112  </t>
  </si>
  <si>
    <t xml:space="preserve">Cetris dosky  hr. 24 mm D+M                                                     </t>
  </si>
  <si>
    <t xml:space="preserve">P4 =   45,450</t>
  </si>
  <si>
    <t xml:space="preserve">pod laminátovou podlahou</t>
  </si>
  <si>
    <t xml:space="preserve">71312-11113  </t>
  </si>
  <si>
    <t xml:space="preserve">Cetris dosky  hr. 25 mm D+M                                                     </t>
  </si>
  <si>
    <t xml:space="preserve">strop v miestnoti č. 2.03, 2.04</t>
  </si>
  <si>
    <t xml:space="preserve">71313-1111   </t>
  </si>
  <si>
    <t xml:space="preserve">Montáž tep. izolácie stien, pribitie                                            </t>
  </si>
  <si>
    <t xml:space="preserve">spojovací krčok                                                                 </t>
  </si>
  <si>
    <t xml:space="preserve">+2,7*(0,15+2,6+0,15) "extrudovaný polystyrén hr. 50 mm" =   7,830</t>
  </si>
  <si>
    <t xml:space="preserve">+(0,6+2,725-0,15)*(0,15+2,6+0,15) "extrudovaný polystyrén hr. 50 mm" =   9,208</t>
  </si>
  <si>
    <t xml:space="preserve">;++ Medzisúčet : 1. podlažie =   17,038</t>
  </si>
  <si>
    <t xml:space="preserve">71314-1121   </t>
  </si>
  <si>
    <t xml:space="preserve">Montáž tep. izolácie striech, prilepenie                                        </t>
  </si>
  <si>
    <t xml:space="preserve">+2,66*3,225*2  "Styrodur hr. 100+50" =   17,157</t>
  </si>
  <si>
    <t xml:space="preserve">+2,66*(3,26+0,15)*2  "Styrodur hr.100+50" =   18,141</t>
  </si>
  <si>
    <t xml:space="preserve">;++ Medzisúčet : Styrodur hr. 100+ 50 =   35,298</t>
  </si>
  <si>
    <t xml:space="preserve">+2,7*(0,15+2,6+0,15)*1,05 =   8,222</t>
  </si>
  <si>
    <t xml:space="preserve">+(0,6+2,725-0,15)*(0,15+2,6+0,15)*1,05 =   9,668</t>
  </si>
  <si>
    <t xml:space="preserve">35,298/2*1,05 "strecha" =   18,531</t>
  </si>
  <si>
    <t xml:space="preserve">283 1B0206   </t>
  </si>
  <si>
    <t xml:space="preserve">Polystyrén extrudovaný Styrodur 3035 CS hr.100 mm                               </t>
  </si>
  <si>
    <t xml:space="preserve">35,298/2*1,05 " strecha" =   18,531</t>
  </si>
  <si>
    <t xml:space="preserve">71314-1151   </t>
  </si>
  <si>
    <t xml:space="preserve">Montáž tep. izolácie striech, položenie na sucho                                </t>
  </si>
  <si>
    <t xml:space="preserve">+4,56*12,35  "Tep.izol. hr. 0,06" =   56,316</t>
  </si>
  <si>
    <t xml:space="preserve">;++ Medzisúčet :  "Tep.izol. hr. 0,06" =   56,316</t>
  </si>
  <si>
    <t xml:space="preserve"> "tep. izol. hr.140 mm"                                                         </t>
  </si>
  <si>
    <t xml:space="preserve">;++ Medzisúčet :  "tep. izol. hr.140 mm" =   89,069</t>
  </si>
  <si>
    <t xml:space="preserve">"parozábrana"                                                                   </t>
  </si>
  <si>
    <t xml:space="preserve">;++ Medzisúčet : "parozábrana" =   89,069</t>
  </si>
  <si>
    <t xml:space="preserve">283 2A0101   </t>
  </si>
  <si>
    <t xml:space="preserve">Fólia Isotec ALF - parozábrana                                                  </t>
  </si>
  <si>
    <t xml:space="preserve">89,069*1,05 =   93,522</t>
  </si>
  <si>
    <t xml:space="preserve">631 412840   </t>
  </si>
  <si>
    <t xml:space="preserve">Doska čadičová NOBASIL VT 200kg/m3 hr. 6 cm                                     </t>
  </si>
  <si>
    <t xml:space="preserve">+4,56*12,35*1,02  "Tep.izol. hr. 0,06" =   57,442</t>
  </si>
  <si>
    <t xml:space="preserve">631 412880   </t>
  </si>
  <si>
    <t xml:space="preserve">Doska čadičová NOBASIL VT 200kg/m3 hr. 14 cm                                    </t>
  </si>
  <si>
    <t xml:space="preserve">+89,069*1,02  "tep. izol. hr.140 mm" =   90,850</t>
  </si>
  <si>
    <t xml:space="preserve">71315-1113a  </t>
  </si>
  <si>
    <t xml:space="preserve">Montáž tep. izolácie striech polystyrénbetónom  hr.30-200 mm                    </t>
  </si>
  <si>
    <t xml:space="preserve">+2,7*3,225*(0,2+0,03)/2 =   1,001</t>
  </si>
  <si>
    <t xml:space="preserve">+2,7*(3,26+0,15)*(0,2+0,03)/2 =   1,059</t>
  </si>
  <si>
    <t xml:space="preserve">;++ Medzisúčet : =   2,060</t>
  </si>
  <si>
    <t xml:space="preserve">99871-3102   </t>
  </si>
  <si>
    <t xml:space="preserve">Presun hmôt pre izolácie tepelné v objektoch výšky do 12 m                      </t>
  </si>
  <si>
    <t xml:space="preserve">713 - Izolácie tepelné spolu :</t>
  </si>
  <si>
    <t xml:space="preserve">71 - IZOLÁCIE spolu :</t>
  </si>
  <si>
    <t xml:space="preserve">73 - ÚSTREDNE VYKUROVANIE</t>
  </si>
  <si>
    <t xml:space="preserve">731 - Kotolne</t>
  </si>
  <si>
    <t xml:space="preserve">731-7-31     </t>
  </si>
  <si>
    <t xml:space="preserve">Ústredné vykurovanie                                                            </t>
  </si>
  <si>
    <t xml:space="preserve">I73 1               </t>
  </si>
  <si>
    <t xml:space="preserve">731 - Kotolne spolu :</t>
  </si>
  <si>
    <t xml:space="preserve">73 - ÚSTREDNE VYKUROVANIE spolu :</t>
  </si>
  <si>
    <t xml:space="preserve">762 - Konštrukcie tesárske</t>
  </si>
  <si>
    <t xml:space="preserve">762</t>
  </si>
  <si>
    <t xml:space="preserve">76211-2120a  </t>
  </si>
  <si>
    <t xml:space="preserve">Montáž a dodávka sendvičových stien  hr.235 mm                                  </t>
  </si>
  <si>
    <t xml:space="preserve">I76 2               </t>
  </si>
  <si>
    <t xml:space="preserve">+(0,235+2,674+0,1+8,835)*2*(0,75+0,035) =   18,595</t>
  </si>
  <si>
    <t xml:space="preserve">+3,949*(0,75+0,035) =   3,100</t>
  </si>
  <si>
    <t xml:space="preserve">;++ Medzisúčet : zvyslá časť =   21,695</t>
  </si>
  <si>
    <t xml:space="preserve">+2,193*(0,235+2,674+0,1+8,835)*2-1,4*2,193/2*2 =   48,878</t>
  </si>
  <si>
    <t xml:space="preserve">-"Okná S4" 0,55*0,78 =   -0,429</t>
  </si>
  <si>
    <t xml:space="preserve">+(0,235+3,949+0,235+1,06)/2*2,193 =   6,008</t>
  </si>
  <si>
    <t xml:space="preserve">;++ Medzisúčet :  šikmá časť =   54,457</t>
  </si>
  <si>
    <t xml:space="preserve">+1*(0,53+0,7+0,1+8,835) =   10,165</t>
  </si>
  <si>
    <t xml:space="preserve">;++ Medzisúčet : Vodorovná časť =   10,165</t>
  </si>
  <si>
    <t xml:space="preserve">76233-2110   </t>
  </si>
  <si>
    <t xml:space="preserve">Montáž krovov viazaných prierez. plocha do 120 cm2                              </t>
  </si>
  <si>
    <t xml:space="preserve">+"100/100"  0,9*27 =   24,300</t>
  </si>
  <si>
    <t xml:space="preserve">+"100/100"  2,5*2 =   5,000</t>
  </si>
  <si>
    <t xml:space="preserve">+"120/50"    4*56 =   224,000</t>
  </si>
  <si>
    <t xml:space="preserve">+"180/50"    1,7*26 =   44,200</t>
  </si>
  <si>
    <t xml:space="preserve">+"60/60"      0,6*120 =   72,000</t>
  </si>
  <si>
    <t xml:space="preserve">;++ Medzisúčet : =   369,500</t>
  </si>
  <si>
    <t xml:space="preserve">76233-2120   </t>
  </si>
  <si>
    <t xml:space="preserve">Montáž krovov viazaných prierez. plocha nad 120 do 224 cm2                      </t>
  </si>
  <si>
    <t xml:space="preserve">+"140/140" 3*15 =   45,000</t>
  </si>
  <si>
    <t xml:space="preserve">76233-2130   </t>
  </si>
  <si>
    <t xml:space="preserve">Montáž krovov viazaných prierez. plocha nad 224 do 288 cm2                      </t>
  </si>
  <si>
    <t xml:space="preserve">+"150/180" 4,6*17 =   78,200</t>
  </si>
  <si>
    <t xml:space="preserve">76234-2202   </t>
  </si>
  <si>
    <t xml:space="preserve">Montáž latovania striech, rozpätie do 22 cm, vrátane vyrez. otvor. do 0,25 m2   </t>
  </si>
  <si>
    <t xml:space="preserve">762 - Konštrukcie tesárske spolu :</t>
  </si>
  <si>
    <t xml:space="preserve">763 - Konštrukcie  - drevostavby</t>
  </si>
  <si>
    <t xml:space="preserve">763</t>
  </si>
  <si>
    <t xml:space="preserve">76311-1112   </t>
  </si>
  <si>
    <t xml:space="preserve">Priečky sadrokartónové W111 12,5 mm GKB 100 mm                                  </t>
  </si>
  <si>
    <t xml:space="preserve">I76 3               </t>
  </si>
  <si>
    <t xml:space="preserve">(3,949-0,75+1,06)/2*2,4-0,8*1,97 =   3,535</t>
  </si>
  <si>
    <t xml:space="preserve">3,949*0,75 =   2,962</t>
  </si>
  <si>
    <t xml:space="preserve">76313-1292a  </t>
  </si>
  <si>
    <t xml:space="preserve">Montáž  a dodávka podhľadu Thermatex 600/600mm typ AACOSTIC 41                  </t>
  </si>
  <si>
    <t xml:space="preserve">+"m.č. 1.06" 1,8*(0,9+0,125+1,13+4,75+0,65+0,6*5) =   18,999</t>
  </si>
  <si>
    <t xml:space="preserve">+ "m.č. 1.06" 6,205*(4,275+8,57) =   79,703</t>
  </si>
  <si>
    <t xml:space="preserve">;++ Medzisúčet : 1.podlažie =   98,702</t>
  </si>
  <si>
    <t xml:space="preserve">76313-3420a  </t>
  </si>
  <si>
    <t xml:space="preserve">Obklad - sadrokartón RF 15 mm bez tep. izolácie + stierka na SDK                                       </t>
  </si>
  <si>
    <t xml:space="preserve">76313-3420b  </t>
  </si>
  <si>
    <t xml:space="preserve">Doplnenie protipož podhľadu /m.č. 2.01/                                         </t>
  </si>
  <si>
    <t xml:space="preserve">(2,4+0,25)*6,205 =   16,443</t>
  </si>
  <si>
    <t xml:space="preserve">použije sa z miestnosti zasadačky I. podlažia</t>
  </si>
  <si>
    <t xml:space="preserve">99876-3201   </t>
  </si>
  <si>
    <t xml:space="preserve">Presun hmôt pre drevostavby v objektoch  výšky do 12 m                          </t>
  </si>
  <si>
    <t xml:space="preserve">76421-1201   </t>
  </si>
  <si>
    <t xml:space="preserve">Klamp. Cu pl. zastrešenie hladké z tabúľ 1000 mm do 30 st.                      </t>
  </si>
  <si>
    <t xml:space="preserve">9,5 =   9,500</t>
  </si>
  <si>
    <t xml:space="preserve">76423-3220   </t>
  </si>
  <si>
    <t xml:space="preserve">Klamp. Cu pl. lem. múrov na ploch. strech. lep. kryt. rš 250                    </t>
  </si>
  <si>
    <t xml:space="preserve">K5</t>
  </si>
  <si>
    <t xml:space="preserve">76425-1203   </t>
  </si>
  <si>
    <t xml:space="preserve">Klamp. Cu pl. žľaby pododkvap. štvorhran. rš 330                                </t>
  </si>
  <si>
    <t xml:space="preserve">K2</t>
  </si>
  <si>
    <t xml:space="preserve">76455-4203   </t>
  </si>
  <si>
    <t xml:space="preserve">Klamp. Cu pl. rúry odpadové kruhové d-120                                       </t>
  </si>
  <si>
    <t xml:space="preserve">K3</t>
  </si>
  <si>
    <t xml:space="preserve">76641-1121a  </t>
  </si>
  <si>
    <t xml:space="preserve">Montáž a dodávka  obloženia  oc. stľpa S1 vč. povrchových úprav                 </t>
  </si>
  <si>
    <t xml:space="preserve">+0,4*4*3,785 =   6,056</t>
  </si>
  <si>
    <t xml:space="preserve">"S3"    (1,7+2,1)*2*1 =   7,600</t>
  </si>
  <si>
    <t xml:space="preserve">"S4"    (0,55+0,78)*2*5 =   13,300</t>
  </si>
  <si>
    <t xml:space="preserve">"S5"    (1,5+1,2)*2*1 =   5,400</t>
  </si>
  <si>
    <t xml:space="preserve">"S7"    (1,5+2,1)*2*3 =   21,600</t>
  </si>
  <si>
    <t xml:space="preserve">popis na výkr. č. E01/12</t>
  </si>
  <si>
    <t xml:space="preserve">EURO okno  otv.-sklápacie 1500/1200mm, ozn. S5                                  </t>
  </si>
  <si>
    <t xml:space="preserve">611 10PC23   </t>
  </si>
  <si>
    <t xml:space="preserve">Dvere drevené zasklené 2-kríd. 1500/2100mm, ozn. S7                             </t>
  </si>
  <si>
    <t xml:space="preserve">611 4052001  </t>
  </si>
  <si>
    <t xml:space="preserve">Okno strešné kývne VELUX GZL:1054-C02; 55x78cm, S4                              </t>
  </si>
  <si>
    <t xml:space="preserve">vrátane oplechovania pre jestv. medenú krytinu a interiér. žalúzie</t>
  </si>
  <si>
    <t xml:space="preserve">0,45*2+1,5*1 =   2,400</t>
  </si>
  <si>
    <t xml:space="preserve">611 11PC02   </t>
  </si>
  <si>
    <t xml:space="preserve">Dvere dervené polodrážkové plné 800/1970mm, ozn. S2                             </t>
  </si>
  <si>
    <t xml:space="preserve">popis na výkr. č. E01/12 povrch. Úprava fólia</t>
  </si>
  <si>
    <t xml:space="preserve">76666-1413   </t>
  </si>
  <si>
    <t xml:space="preserve">Montáž dvier kom. otv. protipož. do zár. 1-kr. do 0,8m                          </t>
  </si>
  <si>
    <t xml:space="preserve">611 11PC10   </t>
  </si>
  <si>
    <t xml:space="preserve">Dvere drevené polodrážkové plné + oc. Zárubeň  - pož. uzáver 800/1970mm, PU2                           </t>
  </si>
  <si>
    <t xml:space="preserve"> EW-C15/D3, vrát. povrchovej úpravy, popis na výkr. č. E01/13</t>
  </si>
  <si>
    <t xml:space="preserve">EW-C30/D1, vrátane povrchovej úpravy, popis na výkr. č. E01/13</t>
  </si>
  <si>
    <t xml:space="preserve">76669-5212   </t>
  </si>
  <si>
    <t xml:space="preserve">Montáž prahov dvier 1-krídl. š. do 10cm                                         </t>
  </si>
  <si>
    <t xml:space="preserve">611 871160   </t>
  </si>
  <si>
    <t xml:space="preserve">Prah dubový dĺžka 60 šírka 10cm                                                 </t>
  </si>
  <si>
    <t xml:space="preserve">611 871560   </t>
  </si>
  <si>
    <t xml:space="preserve">Prah dubový dĺžka 80 šírka 10cm                                                 </t>
  </si>
  <si>
    <t xml:space="preserve">76669-5232   </t>
  </si>
  <si>
    <t xml:space="preserve">Montáž prahov dvier 2-krídl. š. do 10cm                                         </t>
  </si>
  <si>
    <t xml:space="preserve">611 8725601  </t>
  </si>
  <si>
    <t xml:space="preserve">Prah dubový dĺžka 160 šírka 10cm                                                </t>
  </si>
  <si>
    <t xml:space="preserve">767 - Konštrukcie doplnk. kovové stavebné</t>
  </si>
  <si>
    <t xml:space="preserve">767</t>
  </si>
  <si>
    <t xml:space="preserve">76725-b      </t>
  </si>
  <si>
    <t xml:space="preserve">Náter bez dodávky oceľ. konzola K1, K2, K3, K4, K5 vč. povrchových úprav                        </t>
  </si>
  <si>
    <t xml:space="preserve">I76 7               </t>
  </si>
  <si>
    <t xml:space="preserve">"výkres číslo 106 - statika" 351,05 =   351,050</t>
  </si>
  <si>
    <t xml:space="preserve">76725-c      </t>
  </si>
  <si>
    <t xml:space="preserve">Čistiaca zóna vchodová - vonkajšia  Z4 600x450 mm                               </t>
  </si>
  <si>
    <t xml:space="preserve">ks     </t>
  </si>
  <si>
    <t xml:space="preserve">76725-e      </t>
  </si>
  <si>
    <t xml:space="preserve">Exteriérové hliníkové dilatačné lišty pre dilatáciu 20mm Z2  /rohové/           </t>
  </si>
  <si>
    <t xml:space="preserve">76725-f      </t>
  </si>
  <si>
    <t xml:space="preserve">Interiérové  hliníkové dilatačné lišty pre dilatáciu podlahy 20mm Z1            </t>
  </si>
  <si>
    <t xml:space="preserve">76725-g      </t>
  </si>
  <si>
    <t xml:space="preserve">Interiérové  hliníkové dilatačné lišty pre dilatáciu 20mm Z1                    </t>
  </si>
  <si>
    <t xml:space="preserve">76725-h      </t>
  </si>
  <si>
    <t xml:space="preserve">Oceľový stľp S1 vč. povrch.úprav                                                </t>
  </si>
  <si>
    <t xml:space="preserve">Váha celkom 169,54 kg</t>
  </si>
  <si>
    <t xml:space="preserve">76725-i      </t>
  </si>
  <si>
    <t xml:space="preserve">Náter bez dodávky spoj. materiál na krov vč. povrch.úprav                                     </t>
  </si>
  <si>
    <t xml:space="preserve">99876-7202   </t>
  </si>
  <si>
    <t xml:space="preserve">Presun hmôt pre kovové stav. doplnk. konštr. v objektoch výšky do 12 m          </t>
  </si>
  <si>
    <t xml:space="preserve">767 - Konštrukcie doplnk. kovové stavebné spolu :</t>
  </si>
  <si>
    <t xml:space="preserve">+"m.č. 1.01"  (2,66-0,26+4,75)*2-0,8-0,6 =   12,900</t>
  </si>
  <si>
    <t xml:space="preserve">+"m.č. 1.02" (2,66+3,015+0,125)*2-(0,8+0,45*2+0,8) =   9,100</t>
  </si>
  <si>
    <t xml:space="preserve">+"m.č. 1.03" "obklad"                                                           </t>
  </si>
  <si>
    <t xml:space="preserve">+"m.č. 1.04"  "obklad"                                                          </t>
  </si>
  <si>
    <t xml:space="preserve">+"m.č. 1.05"  "obklad"                                                          </t>
  </si>
  <si>
    <t xml:space="preserve">;++ Medzisúčet : 1. podlažie =   22,000</t>
  </si>
  <si>
    <t xml:space="preserve">77157-5107   </t>
  </si>
  <si>
    <t xml:space="preserve">Montáž podláh z dlaždíc keram. rež. hlad. 200x200 do tmelu                      </t>
  </si>
  <si>
    <t xml:space="preserve">P1+P2 =   29,090</t>
  </si>
  <si>
    <t xml:space="preserve">597 641800   </t>
  </si>
  <si>
    <t xml:space="preserve">Dlaž. keramická hl. povrch A 200x200x10 2 1A                                    </t>
  </si>
  <si>
    <t xml:space="preserve">"sokl.časť" 22*0,1*1,05 =   2,310</t>
  </si>
  <si>
    <t xml:space="preserve">77157-5107a  </t>
  </si>
  <si>
    <t xml:space="preserve">Montáž podláh z dlaždíc keram. mrazuvzdorných 200x200 do tmelu                  </t>
  </si>
  <si>
    <t xml:space="preserve">1,6*0,1 =   0,160</t>
  </si>
  <si>
    <t xml:space="preserve">597 6356001  </t>
  </si>
  <si>
    <t xml:space="preserve">Dlaž.  keramiká mrazuvzdorná 200x200                                            </t>
  </si>
  <si>
    <t xml:space="preserve">0,16*1,05 =   0,168</t>
  </si>
  <si>
    <t xml:space="preserve">99877-1102   </t>
  </si>
  <si>
    <t xml:space="preserve">Presun hmôt pre podlahy z dlaždíc v objektoch výšky do 12 m                     </t>
  </si>
  <si>
    <t xml:space="preserve">775 - Podlahy vlysové a parketové</t>
  </si>
  <si>
    <t xml:space="preserve">775</t>
  </si>
  <si>
    <t xml:space="preserve">77541-3131   </t>
  </si>
  <si>
    <t xml:space="preserve">Podlahové soklíky alebo lišty bukové 60/15mm prip. skrutkami                    </t>
  </si>
  <si>
    <t xml:space="preserve">I77 5               </t>
  </si>
  <si>
    <t xml:space="preserve">+"m.č. 2.03 " (8,835+3,949)*2-0,8*2 =   23,968</t>
  </si>
  <si>
    <t xml:space="preserve">+"m.č. 2.04" (2,674+3,949)*2-0,8 =   12,446</t>
  </si>
  <si>
    <t xml:space="preserve">;++ Medzisúčet : 2.podlažie =   36,414</t>
  </si>
  <si>
    <t xml:space="preserve">77591-8921a  </t>
  </si>
  <si>
    <t xml:space="preserve">Montáž a dodávka parket podláh laminátových vč.podložky                         </t>
  </si>
  <si>
    <t xml:space="preserve">775 - Podlahy vlysové a parketové spolu :</t>
  </si>
  <si>
    <t xml:space="preserve">776 - Podlahy povlakové</t>
  </si>
  <si>
    <t xml:space="preserve">77651-1820   </t>
  </si>
  <si>
    <t xml:space="preserve">Odstránenie povlakových podláh lepených s podložkou                             </t>
  </si>
  <si>
    <t xml:space="preserve">I77 6               </t>
  </si>
  <si>
    <t xml:space="preserve">+"m.č. 1.03"  53,18 =   53,180</t>
  </si>
  <si>
    <t xml:space="preserve">;++ Medzisúčet : =   53,180</t>
  </si>
  <si>
    <t xml:space="preserve">+"m.č. 2.02" 7,21*6,205+1,5*2,04 =   47,798</t>
  </si>
  <si>
    <t xml:space="preserve">+"m.č. 2.02" 11,67 =   11,670</t>
  </si>
  <si>
    <t xml:space="preserve">;++ Medzisúčet : 2.podlažie =   59,468</t>
  </si>
  <si>
    <t xml:space="preserve">200-</t>
  </si>
  <si>
    <t xml:space="preserve">1</t>
  </si>
  <si>
    <t xml:space="preserve">776460011</t>
  </si>
  <si>
    <t xml:space="preserve">Lepenie podlahových soklov z linolea vytiahnutím bordura  </t>
  </si>
  <si>
    <t xml:space="preserve">2</t>
  </si>
  <si>
    <t xml:space="preserve">776560010</t>
  </si>
  <si>
    <t xml:space="preserve">Lepenie povlakových podláh z prírodného linolea   </t>
  </si>
  <si>
    <t xml:space="preserve">3</t>
  </si>
  <si>
    <t xml:space="preserve">2843105010</t>
  </si>
  <si>
    <t xml:space="preserve">Dodávka povlakových podláh marmoleum   </t>
  </si>
  <si>
    <t xml:space="preserve">4</t>
  </si>
  <si>
    <t xml:space="preserve">776990105</t>
  </si>
  <si>
    <t xml:space="preserve">Vysávanie podkladu pred kladením povlakovýck podláh   </t>
  </si>
  <si>
    <t xml:space="preserve">5</t>
  </si>
  <si>
    <t xml:space="preserve">776990110</t>
  </si>
  <si>
    <t xml:space="preserve">Penetrovanie podkladu pred kladením povlakovýck podláh   </t>
  </si>
  <si>
    <t xml:space="preserve">6</t>
  </si>
  <si>
    <t xml:space="preserve">2843105060</t>
  </si>
  <si>
    <t xml:space="preserve">Zvarovacia šnúra 4mm s PUR úpravou na prírodné linoleum XF2 - multifarebná   </t>
  </si>
  <si>
    <t xml:space="preserve">7</t>
  </si>
  <si>
    <t xml:space="preserve">776994113</t>
  </si>
  <si>
    <t xml:space="preserve">Ostatné práce - zváranie a frézovanie povlakových podláh z linolea - teplý spoj   </t>
  </si>
  <si>
    <t xml:space="preserve">99877-6202   </t>
  </si>
  <si>
    <t xml:space="preserve">Presun hmôt pre podlahy povlakové v objektoch výšky do 12 m                     </t>
  </si>
  <si>
    <t xml:space="preserve">776 - Podlahy povlakové spolu :</t>
  </si>
  <si>
    <t xml:space="preserve">777 - Podlahy zo syntetických hmôt</t>
  </si>
  <si>
    <t xml:space="preserve">773</t>
  </si>
  <si>
    <t xml:space="preserve">77711-5031a  </t>
  </si>
  <si>
    <t xml:space="preserve">Samonivelizačná stierka hr. 3mm                                                 </t>
  </si>
  <si>
    <t xml:space="preserve">I77 7               </t>
  </si>
  <si>
    <t xml:space="preserve">P3+P5 =   143,120</t>
  </si>
  <si>
    <t xml:space="preserve">+"m.č.2.02" 2,8*4,015 =   11,242</t>
  </si>
  <si>
    <t xml:space="preserve">777 - Podlahy zo syntetických hmôt spolu :</t>
  </si>
  <si>
    <t xml:space="preserve">30,253*1,05 =   31,766</t>
  </si>
  <si>
    <t xml:space="preserve">1. podl.:                                                                       </t>
  </si>
  <si>
    <t xml:space="preserve">12,*2,7 =   32,400</t>
  </si>
  <si>
    <t xml:space="preserve">(1,97*2+0,6)*0,26*3 =   3,541</t>
  </si>
  <si>
    <t xml:space="preserve">(1,97*2+0,8)*0,26*4 =   4,930</t>
  </si>
  <si>
    <t xml:space="preserve">(1,97*2+1,6)*0,26*1 =   1,440</t>
  </si>
  <si>
    <t xml:space="preserve">78360-28a    </t>
  </si>
  <si>
    <t xml:space="preserve">Náter sádrokartónových konštrukcií                                              </t>
  </si>
  <si>
    <t xml:space="preserve">"Podhľad v miestnosti 2.01" 64,13 =   64,130</t>
  </si>
  <si>
    <t xml:space="preserve">78378-4103   </t>
  </si>
  <si>
    <t xml:space="preserve">Nátery tesárskych konštr. Pyrotonom 50;                                         </t>
  </si>
  <si>
    <t xml:space="preserve">78381-PC01   </t>
  </si>
  <si>
    <t xml:space="preserve">umývateľné nátery omietok stien ACTIN IS                                                   </t>
  </si>
  <si>
    <t xml:space="preserve">78441-2301   </t>
  </si>
  <si>
    <t xml:space="preserve">Pačok 2x váp. mliekom s obrús. a presádr. v miest. do 3,8m                      </t>
  </si>
  <si>
    <t xml:space="preserve">+14,02+97,041 =   111,061</t>
  </si>
  <si>
    <t xml:space="preserve">"1.01"    (1,8+3,1)*2*3,3 =   32,340</t>
  </si>
  <si>
    <t xml:space="preserve">"1.02"    (3,14+2,66)*2*2,6 =   30,160</t>
  </si>
  <si>
    <t xml:space="preserve">"1.03"    (1,135+1,5)*2*2,7 =   14,229</t>
  </si>
  <si>
    <t xml:space="preserve">"1.04"    (1,625+2,16)*2*2,7 =   20,439</t>
  </si>
  <si>
    <t xml:space="preserve">"1.05"    (0,9+1,5)*2*2,7 =   12,960</t>
  </si>
  <si>
    <t xml:space="preserve">"1.06"    (12,845+6,205)*2*3,4 =   129,540</t>
  </si>
  <si>
    <t xml:space="preserve">"2.01"    (6,205+11,9)*2*3,7 =   133,977</t>
  </si>
  <si>
    <t xml:space="preserve">"2.02"    (2,8+4,015)*2*3,7 =   50,431</t>
  </si>
  <si>
    <t xml:space="preserve">stropy:                                                                         </t>
  </si>
  <si>
    <t xml:space="preserve">15,07+7,73+1,7+3,24+1,35+78,99+64,13+11,67 =   183,880</t>
  </si>
  <si>
    <t xml:space="preserve">prípočet ostení:                                                                </t>
  </si>
  <si>
    <t xml:space="preserve">(1,91+2,7*2)*0,125+(0,9*2+1,2*2+1,7)*0,3 =   2,684</t>
  </si>
  <si>
    <t xml:space="preserve">(2,1*2+1,5)*0,2*1+(1,2*2+1,5)*0,2*3 =   3,480</t>
  </si>
  <si>
    <t xml:space="preserve">odpočet obkladov:                                                               </t>
  </si>
  <si>
    <t xml:space="preserve">-30,253 =   -30,253</t>
  </si>
  <si>
    <t xml:space="preserve">odpočet náteru ACTIN IS:                                                        </t>
  </si>
  <si>
    <t xml:space="preserve">-101,0 =   -101,000</t>
  </si>
  <si>
    <t xml:space="preserve">78448-1020   </t>
  </si>
  <si>
    <t xml:space="preserve">Stierka na stenách a stropoch v miestnosti v. do 5m                             </t>
  </si>
  <si>
    <t xml:space="preserve">"sadrokart . podhľad Thermatex 1. podlažie" 98,702 =   98,702</t>
  </si>
  <si>
    <t xml:space="preserve">"sádrokart.priečka" 6,497*2 =   12,994</t>
  </si>
  <si>
    <t xml:space="preserve">"sádrokart. obkl." 86,317 =   86,317</t>
  </si>
  <si>
    <t xml:space="preserve">921</t>
  </si>
  <si>
    <t xml:space="preserve">921-2-1      </t>
  </si>
  <si>
    <t xml:space="preserve">Elektroinštalácia M+D, bez zasadačky miestnosť č. 106                                                           </t>
  </si>
  <si>
    <t xml:space="preserve">924-2-40 VZT </t>
  </si>
  <si>
    <t xml:space="preserve">Vzduchotechnika M+D                                                           </t>
  </si>
  <si>
    <t xml:space="preserve">EUR</t>
  </si>
  <si>
    <t xml:space="preserve">Dátum: 18.04.2016</t>
  </si>
  <si>
    <t xml:space="preserve">Stavba :DaRZ Social. poisťovne-Staré Hory Stavebné úpravy</t>
  </si>
  <si>
    <t xml:space="preserve">Objekt :Obj.01-Úprava jestvujúcich priestorov</t>
  </si>
  <si>
    <t xml:space="preserve">Časť :Zdravotechnika</t>
  </si>
  <si>
    <t xml:space="preserve">ODIS s.r.o.</t>
  </si>
  <si>
    <t xml:space="preserve">X</t>
  </si>
  <si>
    <t xml:space="preserve">cena</t>
  </si>
  <si>
    <t xml:space="preserve">72117-0966   </t>
  </si>
  <si>
    <t xml:space="preserve">Opr. PVC potrubia, prepojenie stávajúceho potrubia D 140                                                                </t>
  </si>
  <si>
    <t xml:space="preserve">72117-0976   </t>
  </si>
  <si>
    <t xml:space="preserve">Opr. PVC potrubia, krátenie rúr D 140                                                                                   </t>
  </si>
  <si>
    <t xml:space="preserve">72117-1107   </t>
  </si>
  <si>
    <t xml:space="preserve">Potrubie kanal. z PVC-U rúr hrdlových odpadné D 75x1,8                                                                  </t>
  </si>
  <si>
    <t xml:space="preserve">72117-1109   </t>
  </si>
  <si>
    <t xml:space="preserve">Potrubie kanal. z PVC-U rúr hrdlových odpadné D 110x2,2                                                                 </t>
  </si>
  <si>
    <t xml:space="preserve">72117-1110   </t>
  </si>
  <si>
    <t xml:space="preserve">Potrubie kanal. z PVC-U rúr hrdlových odpadné D 125x3,2                                                                 </t>
  </si>
  <si>
    <t xml:space="preserve">72117-1809   </t>
  </si>
  <si>
    <t xml:space="preserve">Demontáž potrubia z PVC rúr D do 160                                                                                    </t>
  </si>
  <si>
    <t xml:space="preserve">72117-3204   </t>
  </si>
  <si>
    <t xml:space="preserve">Potrubie kanal. z PVC rúr pripojovacie D 40x1.8                                                                         </t>
  </si>
  <si>
    <t xml:space="preserve">72117-3205   </t>
  </si>
  <si>
    <t xml:space="preserve">Potrubie kanal. z PVC rúr pripojovacie D 50x1.8        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29-0821   </t>
  </si>
  <si>
    <t xml:space="preserve">Vnútrost. prem. vybúr. kanaliz. vodor. do 100m v obj. do 6m                                                             </t>
  </si>
  <si>
    <t xml:space="preserve">t       </t>
  </si>
  <si>
    <t xml:space="preserve">99872-1201   </t>
  </si>
  <si>
    <t xml:space="preserve">Presun hmôt pre vnút. kanalizáciu v objektoch výšky do 6 m                                                              </t>
  </si>
  <si>
    <t xml:space="preserve">721 - Vnútorná kanalizácia  spolu: </t>
  </si>
  <si>
    <t xml:space="preserve">722 - Vnútorný vodovod</t>
  </si>
  <si>
    <t xml:space="preserve">72213-0913   </t>
  </si>
  <si>
    <t xml:space="preserve">Opr. vodov. ocel. potrubia závit. prerezanie rúrky do DN 25                                                             </t>
  </si>
  <si>
    <t xml:space="preserve">72217-0911   </t>
  </si>
  <si>
    <t xml:space="preserve">Opr. vodov. potrubia z PE, vsadenie odbočky do potr. D 32                                                               </t>
  </si>
  <si>
    <t xml:space="preserve">72217-1211   </t>
  </si>
  <si>
    <t xml:space="preserve">Potrubie vodov. z rúrok PE rad stred. ťažk. rPE D 20/2,0                                                                </t>
  </si>
  <si>
    <t xml:space="preserve">72217-1212   </t>
  </si>
  <si>
    <t xml:space="preserve">Potrubie vodov. z rúrok PE rad stred. ťažk. rPE D 25/2,7                                                                </t>
  </si>
  <si>
    <t xml:space="preserve">72218-2111   </t>
  </si>
  <si>
    <t xml:space="preserve">Ochrana potrubia izoláciou Mirelon DN 16                                                                                </t>
  </si>
  <si>
    <t xml:space="preserve">72218-2112   </t>
  </si>
  <si>
    <t xml:space="preserve">Ochrana potrubia izoláciou Mirelon DN 20                                                                                </t>
  </si>
  <si>
    <t xml:space="preserve">72223-9102   </t>
  </si>
  <si>
    <t xml:space="preserve">Montáž vodov. armatúr s 2 závitmi G 3/4                                                                                 </t>
  </si>
  <si>
    <t xml:space="preserve">422 3K0102R  </t>
  </si>
  <si>
    <t xml:space="preserve">Uzáver guľový voda  páčka 3/4"-                                                                                      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99872-2201   </t>
  </si>
  <si>
    <t xml:space="preserve">Presun hmôt pre vnút. vodovod v objektoch výšky do 6 m                                                                  </t>
  </si>
  <si>
    <t xml:space="preserve">722 - Vnútorný vodovod  spolu: </t>
  </si>
  <si>
    <t xml:space="preserve">725 - Zariaďovacie predmety</t>
  </si>
  <si>
    <t xml:space="preserve">72511-9213   </t>
  </si>
  <si>
    <t xml:space="preserve">Montáž záchodových mís závesných                                                                                        </t>
  </si>
  <si>
    <t xml:space="preserve">642 3G2211   </t>
  </si>
  <si>
    <t xml:space="preserve">Klozet závesný                                                                                                          </t>
  </si>
  <si>
    <t xml:space="preserve">642 3G6091   </t>
  </si>
  <si>
    <t xml:space="preserve">Doska na sedenie s poklopom                                                                                             </t>
  </si>
  <si>
    <t xml:space="preserve">642 4R1      </t>
  </si>
  <si>
    <t xml:space="preserve">Rám montážny Geberit Duofix                                                                                             </t>
  </si>
  <si>
    <t xml:space="preserve">72521-9201   </t>
  </si>
  <si>
    <t xml:space="preserve">Montáž umývadiel keramických so záp. uzáv. na konzoly                                                                   </t>
  </si>
  <si>
    <t xml:space="preserve">súbor   </t>
  </si>
  <si>
    <t xml:space="preserve">642 171600   </t>
  </si>
  <si>
    <t xml:space="preserve">Umývadlo štandardná kvalita                                                                                             </t>
  </si>
  <si>
    <t xml:space="preserve">72581-9201   </t>
  </si>
  <si>
    <t xml:space="preserve">Montáž ventilov nástenných G 1/2                                                                                        </t>
  </si>
  <si>
    <t xml:space="preserve">551 400500   </t>
  </si>
  <si>
    <t xml:space="preserve">Ventil výtokový T401 1/2 otočný spodný                                                                                  </t>
  </si>
  <si>
    <t xml:space="preserve">99872-5201   </t>
  </si>
  <si>
    <t xml:space="preserve">Presun hmôt pre zariaď. predmety v objektoch výšky do 6 m                                                               </t>
  </si>
  <si>
    <t xml:space="preserve">725 - Zariaďovacie predmety  spolu: </t>
  </si>
  <si>
    <t xml:space="preserve">Rozsah údaja</t>
  </si>
  <si>
    <t xml:space="preserve">Povinnosť vyplnenia</t>
  </si>
  <si>
    <t xml:space="preserve">Poznámka</t>
  </si>
  <si>
    <r>
      <rPr>
        <sz val="10"/>
        <rFont val="Times New Roman CE"/>
        <family val="1"/>
        <charset val="238"/>
      </rPr>
      <t xml:space="preserve">V stĺpci A ( </t>
    </r>
    <r>
      <rPr>
        <b val="true"/>
        <sz val="10"/>
        <rFont val="Times New Roman CE"/>
        <family val="1"/>
        <charset val="238"/>
      </rPr>
      <t xml:space="preserve">Por. číslo</t>
    </r>
    <r>
      <rPr>
        <sz val="10"/>
        <rFont val="Times New Roman CE"/>
        <family val="1"/>
        <charset val="238"/>
      </rPr>
      <t xml:space="preserve"> ):</t>
    </r>
  </si>
  <si>
    <t xml:space="preserve">1 až 4 znaky ( len číslice )</t>
  </si>
  <si>
    <t xml:space="preserve">Povinný</t>
  </si>
  <si>
    <r>
      <rPr>
        <sz val="10"/>
        <rFont val="Times New Roman CE"/>
        <family val="1"/>
        <charset val="238"/>
      </rPr>
      <t xml:space="preserve">V stĺpci B ( </t>
    </r>
    <r>
      <rPr>
        <b val="true"/>
        <sz val="10"/>
        <rFont val="Times New Roman CE"/>
        <family val="0"/>
        <charset val="238"/>
      </rPr>
      <t xml:space="preserve">Kód cenníka</t>
    </r>
    <r>
      <rPr>
        <sz val="10"/>
        <rFont val="Times New Roman CE"/>
        <family val="1"/>
        <charset val="238"/>
      </rPr>
      <t xml:space="preserve"> ):</t>
    </r>
  </si>
  <si>
    <t xml:space="preserve">1 až 3 znaky ( len číslice a písmená )</t>
  </si>
  <si>
    <t xml:space="preserve">MAT, STR, PRO, TAR</t>
  </si>
  <si>
    <t xml:space="preserve">HSV, PSV, MCE, OST ( 000 )</t>
  </si>
  <si>
    <t xml:space="preserve">PSV=7.., MCE=9.., HSV=001-699</t>
  </si>
  <si>
    <r>
      <rPr>
        <sz val="10"/>
        <rFont val="Times New Roman CE"/>
        <family val="1"/>
        <charset val="238"/>
      </rPr>
      <t xml:space="preserve">V stĺpci C ( </t>
    </r>
    <r>
      <rPr>
        <b val="true"/>
        <sz val="10"/>
        <rFont val="Times New Roman CE"/>
        <family val="0"/>
        <charset val="238"/>
      </rPr>
      <t xml:space="preserve">Kód položky</t>
    </r>
    <r>
      <rPr>
        <sz val="10"/>
        <rFont val="Times New Roman CE"/>
        <family val="1"/>
        <charset val="238"/>
      </rPr>
      <t xml:space="preserve"> ):</t>
    </r>
  </si>
  <si>
    <t xml:space="preserve">1 až 12 znakov ( len číslice a písmená )</t>
  </si>
  <si>
    <r>
      <rPr>
        <sz val="10"/>
        <rFont val="Times New Roman CE"/>
        <family val="1"/>
        <charset val="238"/>
      </rPr>
      <t xml:space="preserve">V stĺpci D ( </t>
    </r>
    <r>
      <rPr>
        <b val="true"/>
        <sz val="10"/>
        <rFont val="Times New Roman CE"/>
        <family val="0"/>
        <charset val="238"/>
      </rPr>
      <t xml:space="preserve">Popis položky, stavebného dielu, remesla</t>
    </r>
    <r>
      <rPr>
        <sz val="10"/>
        <rFont val="Times New Roman CE"/>
        <family val="1"/>
        <charset val="238"/>
      </rPr>
      <t xml:space="preserve"> ):</t>
    </r>
  </si>
  <si>
    <t xml:space="preserve">1 až 120 znakov</t>
  </si>
  <si>
    <r>
      <rPr>
        <sz val="10"/>
        <rFont val="Times New Roman CE"/>
        <family val="1"/>
        <charset val="238"/>
      </rPr>
      <t xml:space="preserve">V stĺpci E ( </t>
    </r>
    <r>
      <rPr>
        <b val="true"/>
        <sz val="10"/>
        <rFont val="Times New Roman CE"/>
        <family val="0"/>
        <charset val="238"/>
      </rPr>
      <t xml:space="preserve">Množstvo</t>
    </r>
    <r>
      <rPr>
        <sz val="10"/>
        <rFont val="Times New Roman CE"/>
        <family val="1"/>
        <charset val="238"/>
      </rPr>
      <t xml:space="preserve"> ):</t>
    </r>
  </si>
  <si>
    <t xml:space="preserve">1 až 15 znakov ( len číslice )</t>
  </si>
  <si>
    <t xml:space="preserve">11 celých a 3 des. miesta, aspoň 0</t>
  </si>
  <si>
    <r>
      <rPr>
        <sz val="10"/>
        <rFont val="Times New Roman CE"/>
        <family val="1"/>
        <charset val="238"/>
      </rPr>
      <t xml:space="preserve">V stĺpci F ( </t>
    </r>
    <r>
      <rPr>
        <b val="true"/>
        <sz val="10"/>
        <rFont val="Times New Roman CE"/>
        <family val="0"/>
        <charset val="238"/>
      </rPr>
      <t xml:space="preserve">Merná jednotka</t>
    </r>
    <r>
      <rPr>
        <sz val="10"/>
        <rFont val="Times New Roman CE"/>
        <family val="1"/>
        <charset val="238"/>
      </rPr>
      <t xml:space="preserve"> ):</t>
    </r>
  </si>
  <si>
    <t xml:space="preserve">1 až 6 znakov ( len číslice a písmená )</t>
  </si>
  <si>
    <r>
      <rPr>
        <sz val="10"/>
        <rFont val="Times New Roman CE"/>
        <family val="1"/>
        <charset val="238"/>
      </rPr>
      <t xml:space="preserve">V stĺpci G ( </t>
    </r>
    <r>
      <rPr>
        <b val="true"/>
        <sz val="10"/>
        <rFont val="Times New Roman CE"/>
        <family val="0"/>
        <charset val="238"/>
      </rPr>
      <t xml:space="preserve">Jednotková cena</t>
    </r>
    <r>
      <rPr>
        <sz val="10"/>
        <rFont val="Times New Roman CE"/>
        <family val="1"/>
        <charset val="238"/>
      </rPr>
      <t xml:space="preserve"> ):</t>
    </r>
  </si>
  <si>
    <t xml:space="preserve">12 celých a 2 desatinné miesta, aspoň 0</t>
  </si>
  <si>
    <t xml:space="preserve">V stĺpci H ( Konštrukcia a práce ):</t>
  </si>
  <si>
    <t xml:space="preserve">nespracováva sa</t>
  </si>
  <si>
    <t xml:space="preserve">V stĺpci I ( Špecifikovaný materiál ):</t>
  </si>
  <si>
    <t xml:space="preserve">V stĺpci J ( Spolu ):</t>
  </si>
  <si>
    <r>
      <rPr>
        <sz val="10"/>
        <rFont val="Times New Roman CE"/>
        <family val="1"/>
        <charset val="238"/>
      </rPr>
      <t xml:space="preserve">V stĺpci K ( </t>
    </r>
    <r>
      <rPr>
        <b val="true"/>
        <sz val="10"/>
        <rFont val="Times New Roman CE"/>
        <family val="0"/>
        <charset val="238"/>
      </rPr>
      <t xml:space="preserve">Hmotnos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10 znakov ( len číslice )</t>
  </si>
  <si>
    <t xml:space="preserve">Nepovinný</t>
  </si>
  <si>
    <t xml:space="preserve">3 celé a 5 des. miest</t>
  </si>
  <si>
    <t xml:space="preserve">V stĺpci L ( Hmotnosť v T - Spolu ):</t>
  </si>
  <si>
    <r>
      <rPr>
        <sz val="10"/>
        <rFont val="Times New Roman CE"/>
        <family val="1"/>
        <charset val="238"/>
      </rPr>
      <t xml:space="preserve">V stĺpci M ( </t>
    </r>
    <r>
      <rPr>
        <b val="true"/>
        <sz val="10"/>
        <rFont val="Times New Roman CE"/>
        <family val="0"/>
        <charset val="238"/>
      </rPr>
      <t xml:space="preserve">Suť v T - Jednotková</t>
    </r>
    <r>
      <rPr>
        <sz val="10"/>
        <rFont val="Times New Roman CE"/>
        <family val="1"/>
        <charset val="238"/>
      </rPr>
      <t xml:space="preserve"> ):</t>
    </r>
  </si>
  <si>
    <t xml:space="preserve">1 až 7 znakov ( len číslice )</t>
  </si>
  <si>
    <t xml:space="preserve">3 celé a 3 des. miest</t>
  </si>
  <si>
    <t xml:space="preserve">V stĺpci N ( Suť v T - Spolu ):</t>
  </si>
  <si>
    <t xml:space="preserve">V stĺpci O ( DPH % ):</t>
  </si>
  <si>
    <r>
      <rPr>
        <sz val="10"/>
        <rFont val="Times New Roman CE"/>
        <family val="1"/>
        <charset val="238"/>
      </rPr>
      <t xml:space="preserve">V stĺpci P ( </t>
    </r>
    <r>
      <rPr>
        <b val="true"/>
        <sz val="10"/>
        <rFont val="Times New Roman CE"/>
        <family val="0"/>
        <charset val="238"/>
      </rPr>
      <t xml:space="preserve">Pozícia</t>
    </r>
    <r>
      <rPr>
        <sz val="10"/>
        <rFont val="Times New Roman CE"/>
        <family val="1"/>
        <charset val="238"/>
      </rPr>
      <t xml:space="preserve"> ):</t>
    </r>
  </si>
  <si>
    <t xml:space="preserve">1 až 20 znakov ( len číslice a písmená )</t>
  </si>
  <si>
    <t xml:space="preserve">V stĺpci Q ( Množstvo rozpočtované ):</t>
  </si>
  <si>
    <t xml:space="preserve">V stĺpci R ( Množstvo od začiatku ):</t>
  </si>
  <si>
    <t xml:space="preserve">V stĺpci S ( Množstvo dodatok ):</t>
  </si>
  <si>
    <t xml:space="preserve">V stĺpci T ( Vyňatý z režimu stavba ):</t>
  </si>
  <si>
    <t xml:space="preserve">V stĺpci U ( Vysoká sadzba DPH - materiál ):</t>
  </si>
  <si>
    <r>
      <rPr>
        <sz val="10"/>
        <rFont val="Times New Roman CE"/>
        <family val="1"/>
        <charset val="238"/>
      </rPr>
      <t xml:space="preserve">V stĺpci V ( </t>
    </r>
    <r>
      <rPr>
        <b val="true"/>
        <sz val="10"/>
        <rFont val="Times New Roman CE"/>
        <family val="0"/>
        <charset val="238"/>
      </rPr>
      <t xml:space="preserve">Typ položky</t>
    </r>
    <r>
      <rPr>
        <sz val="10"/>
        <rFont val="Times New Roman CE"/>
        <family val="1"/>
        <charset val="238"/>
      </rPr>
      <t xml:space="preserve"> ):</t>
    </r>
  </si>
  <si>
    <t xml:space="preserve">1 znak ( len písmená )</t>
  </si>
  <si>
    <t xml:space="preserve">E-HSV, I-PSV, M-MCE, P-iné, U-ostatné</t>
  </si>
  <si>
    <t xml:space="preserve">V stĺpci W ( Nh ):</t>
  </si>
  <si>
    <t xml:space="preserve">V stĺpci X ( X  ):</t>
  </si>
  <si>
    <t xml:space="preserve">V stĺpci Y ( Y ):</t>
  </si>
  <si>
    <r>
      <rPr>
        <sz val="10"/>
        <rFont val="Times New Roman CE"/>
        <family val="1"/>
        <charset val="238"/>
      </rPr>
      <t xml:space="preserve">V stĺpci Z ( </t>
    </r>
    <r>
      <rPr>
        <b val="true"/>
        <sz val="10"/>
        <rFont val="Times New Roman CE"/>
        <family val="0"/>
        <charset val="238"/>
      </rPr>
      <t xml:space="preserve">Klasifikácia produkcie</t>
    </r>
    <r>
      <rPr>
        <sz val="10"/>
        <rFont val="Times New Roman CE"/>
        <family val="1"/>
        <charset val="238"/>
      </rPr>
      <t xml:space="preserve"> ):</t>
    </r>
  </si>
  <si>
    <t xml:space="preserve">1 až 8 znakov ( len číslice a písmená )</t>
  </si>
  <si>
    <r>
      <rPr>
        <sz val="10"/>
        <rFont val="Times New Roman CE"/>
        <family val="1"/>
        <charset val="238"/>
      </rPr>
      <t xml:space="preserve">V stĺpci AA ( </t>
    </r>
    <r>
      <rPr>
        <b val="true"/>
        <sz val="10"/>
        <rFont val="Times New Roman CE"/>
        <family val="0"/>
        <charset val="238"/>
      </rPr>
      <t xml:space="preserve">Katalógové číslo</t>
    </r>
    <r>
      <rPr>
        <sz val="10"/>
        <rFont val="Times New Roman CE"/>
        <family val="1"/>
        <charset val="238"/>
      </rPr>
      <t xml:space="preserve"> ):</t>
    </r>
  </si>
  <si>
    <t xml:space="preserve">Pole musí mať rovnaký formát ( v jednej bunke nesmie byť použitý horný, dolný index, rôzne farby, fonty .... ).</t>
  </si>
  <si>
    <t xml:space="preserve">Údaje musia byť v hárku ( liste ) "Prehlad".</t>
  </si>
  <si>
    <t xml:space="preserve">Údaje vyplnené červeným písmom sú povinné - v prípade, že nie je niektorý vyplnený, nespracuje sa celá položka ( riadok ).</t>
  </si>
  <si>
    <t xml:space="preserve">Súbor OskarR*.xls, ktorý chcete nahrať, musí byť uložený vo formáte: typ súboru: zošit Microsoft Excel 5.0/95</t>
  </si>
  <si>
    <t xml:space="preserve">Dátum: 13.06.2008</t>
  </si>
  <si>
    <t xml:space="preserve">Stavba : DaRZ SOCIALNEJ POISTOVNE-STARÉ HORY</t>
  </si>
  <si>
    <t xml:space="preserve">Objekt : 01-ÚPRAVA JESTVUJÚCICH OBJEKTOV</t>
  </si>
  <si>
    <t xml:space="preserve">Časť : ZDRAVOTECHNIKA</t>
  </si>
  <si>
    <t xml:space="preserve">72110-0911   </t>
  </si>
  <si>
    <t xml:space="preserve">zazátkovanie hrdla kanalizačného potrubia/v zakladoch jestv.potr./              </t>
  </si>
  <si>
    <t xml:space="preserve">72114-0802   </t>
  </si>
  <si>
    <t xml:space="preserve">Demontáž potrubia z liatinových rúr DN do 100                                   </t>
  </si>
  <si>
    <t xml:space="preserve">72114-0806   </t>
  </si>
  <si>
    <t xml:space="preserve">Demontáž potrubia z liatinových rúr DN do 200                                   </t>
  </si>
  <si>
    <t xml:space="preserve">72114-0808R</t>
  </si>
  <si>
    <t xml:space="preserve">Demontáž dažď.kan. DN 160,125</t>
  </si>
  <si>
    <t xml:space="preserve">72114-0915R</t>
  </si>
  <si>
    <t xml:space="preserve">Preložka dažď.kan. DN 160,125</t>
  </si>
  <si>
    <t xml:space="preserve">72114-0915M</t>
  </si>
  <si>
    <t xml:space="preserve">Materiál na preložku DN 160,125</t>
  </si>
  <si>
    <t xml:space="preserve">72114-D+M</t>
  </si>
  <si>
    <t xml:space="preserve">Trativod z flexib.potrubia DN 80 mm</t>
  </si>
  <si>
    <t xml:space="preserve">72114-1723</t>
  </si>
  <si>
    <t xml:space="preserve">Štrkový obsyp potrubia</t>
  </si>
  <si>
    <t xml:space="preserve">72114-0915   </t>
  </si>
  <si>
    <t xml:space="preserve">Opr. liat. potrubia, prepojenie stávajúceho potrubia DN 100                     </t>
  </si>
  <si>
    <t xml:space="preserve">72114-0925   </t>
  </si>
  <si>
    <t xml:space="preserve">Opr. liat. potrubia, krátenie rúr DN 100                                        </t>
  </si>
  <si>
    <t xml:space="preserve">72117-0965   </t>
  </si>
  <si>
    <t xml:space="preserve">Opr. PVC potrubia, prepojenie stávajúceho potrubia D 110                        </t>
  </si>
  <si>
    <t xml:space="preserve">Potrubie kanal. z PVC-U rúr hrdlových odpadné D 110x2,2                         </t>
  </si>
  <si>
    <t xml:space="preserve">72117-1109P  </t>
  </si>
  <si>
    <t xml:space="preserve">Potrubie kanal. z PVC-U rúr hrdlových odpadné DN 110x3 ležaté potr.             </t>
  </si>
  <si>
    <t xml:space="preserve">72117-1110P  </t>
  </si>
  <si>
    <t xml:space="preserve">Potrubie kanal. z PVC-U rúr hrdlových odpadné D 125x3,2 ležate potr.            </t>
  </si>
  <si>
    <t xml:space="preserve">72117-1803   </t>
  </si>
  <si>
    <t xml:space="preserve">Demontáž potrubia z PVC rúr D do 75                                             </t>
  </si>
  <si>
    <t xml:space="preserve">72117-1808   </t>
  </si>
  <si>
    <t xml:space="preserve">Demontáž potrubia z PVC rúr D do 114                                            </t>
  </si>
  <si>
    <t xml:space="preserve">72117-3203   </t>
  </si>
  <si>
    <t xml:space="preserve">Potrubie kanal. z PVC rúr pripojovacie D 32x1.8                                 </t>
  </si>
  <si>
    <t xml:space="preserve">Potrubie kanal. z PVC rúr pripojovacie D 50x1.8                                 </t>
  </si>
  <si>
    <t xml:space="preserve">72119-4105   </t>
  </si>
  <si>
    <t xml:space="preserve">Vyvedenie a upevnenie kanal. výpustiek D 50x1.8                                 </t>
  </si>
  <si>
    <t xml:space="preserve">Vyvedenie a upevnenie kanal. výpustiek D 110x2.3                                </t>
  </si>
  <si>
    <t xml:space="preserve">72121-0817   </t>
  </si>
  <si>
    <t xml:space="preserve">Demontáž vpustov vaňových DN 70                                                 </t>
  </si>
  <si>
    <t xml:space="preserve">72122- PC02  </t>
  </si>
  <si>
    <t xml:space="preserve">Zápachové uzávery podlahové  HL300 DN50                                         </t>
  </si>
  <si>
    <t xml:space="preserve">72122- PC4   </t>
  </si>
  <si>
    <t xml:space="preserve">Zápachové uzávery -kondenz. sifon  HL136  N                                     </t>
  </si>
  <si>
    <t xml:space="preserve">72124-2118   </t>
  </si>
  <si>
    <t xml:space="preserve">Lapače strešných splavenín HL600 DN 110                                         </t>
  </si>
  <si>
    <t xml:space="preserve">72127-5214   </t>
  </si>
  <si>
    <t xml:space="preserve">Privzdušnovací ventil HL900N                                                    </t>
  </si>
  <si>
    <t xml:space="preserve">Skúška tesnosti kanalizácie vodou do DN 125                                     </t>
  </si>
  <si>
    <t xml:space="preserve">Vnútrost. prem. vybúr. kanaliz. vodor. do 100m v obj. do 6m                     </t>
  </si>
  <si>
    <t xml:space="preserve">Presun hmôt pre vnút. kanalizáciu v objektoch výšky do 6 m                      </t>
  </si>
  <si>
    <t xml:space="preserve">72213-0211   </t>
  </si>
  <si>
    <t xml:space="preserve">Potrubie vod. z ocel. rúrok závit. pozink. 11353 DN 15                          </t>
  </si>
  <si>
    <t xml:space="preserve">I72 2               </t>
  </si>
  <si>
    <t xml:space="preserve">72213-0212   </t>
  </si>
  <si>
    <t xml:space="preserve">Potrubie vod. z ocel. rúrok závit. pozink. 11353 DN 20                          </t>
  </si>
  <si>
    <t xml:space="preserve">72213-0216   </t>
  </si>
  <si>
    <t xml:space="preserve">Potrubie vod. z ocel. rúrok závit. pozink. 11353 DN 50                          </t>
  </si>
  <si>
    <t xml:space="preserve">72213-0801   </t>
  </si>
  <si>
    <t xml:space="preserve">Demontáž potrubia z oceľ. rúrok závitových DN do 25                             </t>
  </si>
  <si>
    <t xml:space="preserve">72213-0802   </t>
  </si>
  <si>
    <t xml:space="preserve">Demontáž potrubia z oceľ. rúrok závitových DN do 40                             </t>
  </si>
  <si>
    <t xml:space="preserve">72213-0831   </t>
  </si>
  <si>
    <t xml:space="preserve">Demontáž nástenky                                                               </t>
  </si>
  <si>
    <t xml:space="preserve">72213-0916   </t>
  </si>
  <si>
    <t xml:space="preserve">Opr. vodov. ocel. potrubia závit. prerezanie rúrky do DN 50                     </t>
  </si>
  <si>
    <t xml:space="preserve">72213-1916   </t>
  </si>
  <si>
    <t xml:space="preserve">Opr. vodov. ocel. potr. záv. vsadenie odbočky do potr. DN 50                    </t>
  </si>
  <si>
    <t xml:space="preserve">súbor  </t>
  </si>
  <si>
    <t xml:space="preserve">72213-1936   </t>
  </si>
  <si>
    <t xml:space="preserve">Opr. vodov. ocel. potr. záv. prepojenie stáv. potrubia DN 50                    </t>
  </si>
  <si>
    <t xml:space="preserve">Ochrana potrubia izoláciou Mirelon DN 16                                        </t>
  </si>
  <si>
    <t xml:space="preserve">Ochrana potrubia izoláciou Mirelon DN 20                                        </t>
  </si>
  <si>
    <t xml:space="preserve">72218-2116   </t>
  </si>
  <si>
    <t xml:space="preserve">Ochrana potrubia izoláciou Mirelon DN 50                                        </t>
  </si>
  <si>
    <t xml:space="preserve">72219-0401   </t>
  </si>
  <si>
    <t xml:space="preserve">Prípojky vod. ocel. rúrky záv. poz. 11353 upev. výpust. DN 15                   </t>
  </si>
  <si>
    <t xml:space="preserve">72222-0111   </t>
  </si>
  <si>
    <t xml:space="preserve">Arm. vod. s 1 závitom, nástenka K 247 pre výt. ventil G 1/2                     </t>
  </si>
  <si>
    <t xml:space="preserve">72222-0861   </t>
  </si>
  <si>
    <t xml:space="preserve">Demontáž armatúr vodov. s 2 závitmi G do 3/4                                    </t>
  </si>
  <si>
    <t xml:space="preserve">72222-0864   </t>
  </si>
  <si>
    <t xml:space="preserve">Demontáž armatúr vodov. s 2 závitmi G 2                                         </t>
  </si>
  <si>
    <t xml:space="preserve">Montáž vodov. armatúr s 2 závitmi G 3/4                                         </t>
  </si>
  <si>
    <t xml:space="preserve">551 135PC2   </t>
  </si>
  <si>
    <t xml:space="preserve">Kohút guľový voda 3/4                                                           </t>
  </si>
  <si>
    <t xml:space="preserve">72223-9106   </t>
  </si>
  <si>
    <t xml:space="preserve">Montáž vodov. armatúr s 2 závitmi G 2                                           </t>
  </si>
  <si>
    <t xml:space="preserve">551 135PC6   </t>
  </si>
  <si>
    <t xml:space="preserve">Kohút guľový voda 2                                                             </t>
  </si>
  <si>
    <t xml:space="preserve">72225-4105   </t>
  </si>
  <si>
    <t xml:space="preserve">Demontáž hydrantovej skrine nástennej s výzbrojou                               </t>
  </si>
  <si>
    <t xml:space="preserve">72225-4106   </t>
  </si>
  <si>
    <t xml:space="preserve">Montáž hydrantovej skrine nástennej s výzbrojou                                 </t>
  </si>
  <si>
    <t xml:space="preserve">72225-4116   </t>
  </si>
  <si>
    <t xml:space="preserve">Požiarne príslušenstvo, hydrantová skriňa s výzbr. C 52                         </t>
  </si>
  <si>
    <t xml:space="preserve">Tlakové skúšky vodov. potrubia závitového do DN 50                              </t>
  </si>
  <si>
    <t xml:space="preserve">Preplachovanie a dezinfekcia vodov. potrubia do DN 80                           </t>
  </si>
  <si>
    <t xml:space="preserve">72229-0821   </t>
  </si>
  <si>
    <t xml:space="preserve">Vnútrost. prem. vybúr. vodovodu vodor. do 100m v obj. do 6m                     </t>
  </si>
  <si>
    <t xml:space="preserve">Presun hmôt pre vnút. vodovod v objektoch výšky do 6 m                          </t>
  </si>
  <si>
    <t xml:space="preserve">722 - Vnútorný vodovod spolu :</t>
  </si>
  <si>
    <t xml:space="preserve">72511-0814   </t>
  </si>
  <si>
    <t xml:space="preserve">Demontáž záchodov odsávacích alebo kombinovaných                                </t>
  </si>
  <si>
    <t xml:space="preserve">I72 5               </t>
  </si>
  <si>
    <t xml:space="preserve">72511-9305   </t>
  </si>
  <si>
    <t xml:space="preserve">Montáž záchodovým mís kombinovaných                                             </t>
  </si>
  <si>
    <t xml:space="preserve">642 3E0701   </t>
  </si>
  <si>
    <t xml:space="preserve">Klozet kombinačný LYRA 2417.4, biely                                            </t>
  </si>
  <si>
    <t xml:space="preserve">súprava</t>
  </si>
  <si>
    <t xml:space="preserve">642 3E9009   </t>
  </si>
  <si>
    <t xml:space="preserve">Sedadlo LYRA 9251.5, biele                                                      </t>
  </si>
  <si>
    <t xml:space="preserve">72512-2814   </t>
  </si>
  <si>
    <t xml:space="preserve">Demontáž pisoárov s nádržkou a 2 mušľami                                        </t>
  </si>
  <si>
    <t xml:space="preserve">72512-9202   </t>
  </si>
  <si>
    <t xml:space="preserve">Montáž pisoárov keramických                                                     </t>
  </si>
  <si>
    <t xml:space="preserve">642 5C0201   </t>
  </si>
  <si>
    <t xml:space="preserve">Pisoár odsávací GOLEM 4306.0, biela                                             </t>
  </si>
  <si>
    <t xml:space="preserve">72521-0821   </t>
  </si>
  <si>
    <t xml:space="preserve">Demontáž umývadiel bez výtokových armatúr                                       </t>
  </si>
  <si>
    <t xml:space="preserve">72521-9401   </t>
  </si>
  <si>
    <t xml:space="preserve">Montáž umývadiel keramických so záp. uzáv. na skrutky                           </t>
  </si>
  <si>
    <t xml:space="preserve">642 1K0201   </t>
  </si>
  <si>
    <t xml:space="preserve">Umývadlo LYRA 45 cm 1427.3, biele, malé                                         </t>
  </si>
  <si>
    <t xml:space="preserve">72559-0811   </t>
  </si>
  <si>
    <t xml:space="preserve">Vnútr. prem. vybúr. zar. predm. vodor. do 100m v obj. do 6m                     </t>
  </si>
  <si>
    <t xml:space="preserve">72581-0811   </t>
  </si>
  <si>
    <t xml:space="preserve">Demontáž výtokových ventilov nástenných                                         </t>
  </si>
  <si>
    <t xml:space="preserve">72581-0812P  </t>
  </si>
  <si>
    <t xml:space="preserve">Demontáž ventilov rohových                                                      </t>
  </si>
  <si>
    <t xml:space="preserve">Montáž ventilov nástenných G 1/2                                                </t>
  </si>
  <si>
    <t xml:space="preserve">551 400710   </t>
  </si>
  <si>
    <t xml:space="preserve">Ventil výtokový TE401V 1/2                                                      </t>
  </si>
  <si>
    <t xml:space="preserve">551 415PC    </t>
  </si>
  <si>
    <t xml:space="preserve">Ventil pisoárový tlačný PRESTO P12A                                             </t>
  </si>
  <si>
    <t xml:space="preserve">72581-9402   </t>
  </si>
  <si>
    <t xml:space="preserve">Montáž ventilov rohových G 1/2                                                  </t>
  </si>
  <si>
    <t xml:space="preserve">551 410500   </t>
  </si>
  <si>
    <t xml:space="preserve">Ventil rohový T67 1/2 vršok T13                                                 </t>
  </si>
  <si>
    <t xml:space="preserve">72598-0121   </t>
  </si>
  <si>
    <t xml:space="preserve">Dvierka prístupové k inštaláciám z plastov 15/15                                </t>
  </si>
  <si>
    <t xml:space="preserve">72598-0122   </t>
  </si>
  <si>
    <t xml:space="preserve">Dvierka prístupové k inštaláciám z plastov 15/30                                </t>
  </si>
  <si>
    <t xml:space="preserve">Presun hmôt pre zariaď. predmety v objektoch výšky do 6 m                       </t>
  </si>
  <si>
    <t xml:space="preserve">725 - Zariaďovacie predmety spolu :</t>
  </si>
  <si>
    <t xml:space="preserve">ROZPOČET VZDUCHOTECHNIKY-D a RZ SOCIÁLNEJ POISŤOVNE-STARÉ HORY,STAV.ÚPRAVY</t>
  </si>
  <si>
    <t xml:space="preserve">Názov</t>
  </si>
  <si>
    <t xml:space="preserve">J.cena</t>
  </si>
  <si>
    <t xml:space="preserve">Spolu dod.</t>
  </si>
  <si>
    <t xml:space="preserve">Spolu montaž</t>
  </si>
  <si>
    <t xml:space="preserve">J.váha</t>
  </si>
  <si>
    <t xml:space="preserve">spo.váha</t>
  </si>
  <si>
    <t xml:space="preserve">CENY SÚ BEZ DPH 20 %</t>
  </si>
  <si>
    <t xml:space="preserve">Ventilátor potrubný odsávací</t>
  </si>
  <si>
    <t xml:space="preserve">Potrubie SPIRO 100x 6000</t>
  </si>
  <si>
    <t xml:space="preserve">1.6</t>
  </si>
  <si>
    <t xml:space="preserve">Montážny materiál v kg</t>
  </si>
  <si>
    <t xml:space="preserve">1.7</t>
  </si>
  <si>
    <t xml:space="preserve">Spojovací a tesniaci mat. V  kg </t>
  </si>
  <si>
    <t xml:space="preserve">SPOLU</t>
  </si>
  <si>
    <t xml:space="preserve">Dopravné 3.6% z dodávky</t>
  </si>
  <si>
    <t xml:space="preserve">Montáž 10 % z dodávky</t>
  </si>
  <si>
    <t xml:space="preserve">CELKOVÝ NÁKLAD HL.III.VZ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0.000"/>
    <numFmt numFmtId="173" formatCode="mm\ yy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e 4" xfId="22"/>
    <cellStyle name="normálne_K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&#237;l.%202%20VV_DaRZ%20-%20Stavebn&#225;%20&#269;as&#357;%20dodatok%20&#269;.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&#237;l.%202%20UK_v&#253;kaz_v&#253;mer%20dokon&#269;enie%20II.%20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&#237;l.2%20Stavebn&#225;%20&#269;as&#357;%20VV%20%20dokon&#269;enie%20II.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&#237;l.%202%20VV_DaRZ%20-%20ZTI%20dodatok%20&#269;.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&#237;l.2%20ZTI-vykaz%20v&#253;mer%20dokon&#269;enie%20II.%20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eb.časť dodatok1Zadanie"/>
      <sheetName val="Staveb.časť dodatok1Figury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KdokoncenieII et.-Zadani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ebná časť dokončenieZadanie"/>
      <sheetName val="Stavebná časť dokončenieFigury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TI dodatok1-Zadanie"/>
      <sheetName val="ZTI dodatok1-Legend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dani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8" activeCellId="0" sqref="B38"/>
    </sheetView>
  </sheetViews>
  <sheetFormatPr defaultColWidth="9.1015625" defaultRowHeight="14.1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53.66"/>
    <col collapsed="false" customWidth="true" hidden="false" outlineLevel="0" max="3" min="3" style="1" width="16.66"/>
    <col collapsed="false" customWidth="false" hidden="false" outlineLevel="0" max="257" min="4" style="1" width="9.1"/>
  </cols>
  <sheetData>
    <row r="1" customFormat="false" ht="20.1" hidden="false" customHeight="true" outlineLevel="0" collapsed="false">
      <c r="A1" s="2" t="s">
        <v>0</v>
      </c>
      <c r="B1" s="2"/>
      <c r="C1" s="2"/>
    </row>
    <row r="2" customFormat="false" ht="14.1" hidden="false" customHeight="true" outlineLevel="0" collapsed="false">
      <c r="A2" s="3" t="s">
        <v>1</v>
      </c>
      <c r="B2" s="3"/>
      <c r="C2" s="3"/>
    </row>
    <row r="4" customFormat="false" ht="14.1" hidden="false" customHeight="true" outlineLevel="0" collapsed="false">
      <c r="A4" s="4" t="s">
        <v>2</v>
      </c>
      <c r="B4" s="5" t="n">
        <v>708009</v>
      </c>
      <c r="C4" s="6"/>
    </row>
    <row r="5" customFormat="false" ht="14.1" hidden="false" customHeight="true" outlineLevel="0" collapsed="false">
      <c r="A5" s="7" t="s">
        <v>3</v>
      </c>
      <c r="B5" s="8" t="s">
        <v>4</v>
      </c>
      <c r="C5" s="9"/>
    </row>
    <row r="6" customFormat="false" ht="14.1" hidden="false" customHeight="true" outlineLevel="0" collapsed="false">
      <c r="A6" s="10"/>
      <c r="B6" s="11" t="s">
        <v>5</v>
      </c>
      <c r="C6" s="12"/>
    </row>
    <row r="8" customFormat="false" ht="14.1" hidden="false" customHeight="true" outlineLevel="0" collapsed="false">
      <c r="A8" s="13" t="s">
        <v>6</v>
      </c>
      <c r="B8" s="13"/>
      <c r="C8" s="13"/>
    </row>
    <row r="10" customFormat="false" ht="14.1" hidden="false" customHeight="true" outlineLevel="0" collapsed="false">
      <c r="A10" s="14" t="s">
        <v>7</v>
      </c>
      <c r="B10" s="15" t="s">
        <v>8</v>
      </c>
      <c r="C10" s="14" t="s">
        <v>9</v>
      </c>
    </row>
    <row r="11" customFormat="false" ht="14.1" hidden="false" customHeight="true" outlineLevel="0" collapsed="false">
      <c r="A11" s="16" t="s">
        <v>10</v>
      </c>
      <c r="B11" s="17" t="s">
        <v>11</v>
      </c>
      <c r="C11" s="18"/>
    </row>
    <row r="12" customFormat="false" ht="14.1" hidden="false" customHeight="true" outlineLevel="0" collapsed="false">
      <c r="A12" s="19" t="n">
        <v>1</v>
      </c>
      <c r="B12" s="20" t="s">
        <v>12</v>
      </c>
      <c r="C12" s="21"/>
    </row>
    <row r="13" customFormat="false" ht="14.1" hidden="false" customHeight="true" outlineLevel="0" collapsed="false">
      <c r="A13" s="19" t="n">
        <v>2</v>
      </c>
      <c r="B13" s="20" t="s">
        <v>13</v>
      </c>
      <c r="C13" s="21"/>
    </row>
    <row r="14" customFormat="false" ht="14.1" hidden="false" customHeight="true" outlineLevel="0" collapsed="false">
      <c r="A14" s="19" t="n">
        <v>3</v>
      </c>
      <c r="B14" s="20" t="s">
        <v>14</v>
      </c>
      <c r="C14" s="21"/>
    </row>
    <row r="15" customFormat="false" ht="14.1" hidden="false" customHeight="true" outlineLevel="0" collapsed="false">
      <c r="A15" s="19" t="n">
        <v>4</v>
      </c>
      <c r="B15" s="20" t="s">
        <v>15</v>
      </c>
      <c r="C15" s="21"/>
    </row>
    <row r="16" customFormat="false" ht="14.1" hidden="false" customHeight="true" outlineLevel="0" collapsed="false">
      <c r="A16" s="19" t="n">
        <v>5</v>
      </c>
      <c r="B16" s="20" t="s">
        <v>16</v>
      </c>
      <c r="C16" s="21"/>
    </row>
    <row r="17" customFormat="false" ht="14.1" hidden="false" customHeight="true" outlineLevel="0" collapsed="false">
      <c r="A17" s="19" t="n">
        <v>6</v>
      </c>
      <c r="B17" s="20" t="s">
        <v>17</v>
      </c>
      <c r="C17" s="21"/>
    </row>
    <row r="18" customFormat="false" ht="14.1" hidden="false" customHeight="true" outlineLevel="0" collapsed="false">
      <c r="A18" s="19" t="n">
        <v>7</v>
      </c>
      <c r="B18" s="20" t="s">
        <v>18</v>
      </c>
      <c r="C18" s="21"/>
    </row>
    <row r="19" customFormat="false" ht="14.1" hidden="false" customHeight="true" outlineLevel="0" collapsed="false">
      <c r="A19" s="19" t="n">
        <v>8</v>
      </c>
      <c r="B19" s="20" t="s">
        <v>19</v>
      </c>
      <c r="C19" s="21"/>
    </row>
    <row r="20" customFormat="false" ht="14.1" hidden="false" customHeight="true" outlineLevel="0" collapsed="false">
      <c r="A20" s="22"/>
      <c r="B20" s="23" t="s">
        <v>20</v>
      </c>
      <c r="C20" s="24"/>
    </row>
    <row r="21" customFormat="false" ht="14.1" hidden="false" customHeight="true" outlineLevel="0" collapsed="false">
      <c r="A21" s="19"/>
      <c r="B21" s="20"/>
      <c r="C21" s="21"/>
    </row>
    <row r="22" customFormat="false" ht="14.1" hidden="false" customHeight="true" outlineLevel="0" collapsed="false">
      <c r="A22" s="16" t="s">
        <v>21</v>
      </c>
      <c r="B22" s="17" t="s">
        <v>22</v>
      </c>
      <c r="C22" s="18"/>
    </row>
    <row r="23" customFormat="false" ht="14.1" hidden="false" customHeight="true" outlineLevel="0" collapsed="false">
      <c r="A23" s="19" t="n">
        <v>9</v>
      </c>
      <c r="B23" s="20" t="s">
        <v>23</v>
      </c>
      <c r="C23" s="21"/>
    </row>
    <row r="24" customFormat="false" ht="14.1" hidden="false" customHeight="true" outlineLevel="0" collapsed="false">
      <c r="A24" s="22"/>
      <c r="B24" s="23" t="s">
        <v>24</v>
      </c>
      <c r="C24" s="24"/>
    </row>
    <row r="25" customFormat="false" ht="14.1" hidden="false" customHeight="true" outlineLevel="0" collapsed="false">
      <c r="A25" s="19"/>
      <c r="B25" s="20"/>
      <c r="C25" s="21"/>
    </row>
    <row r="26" customFormat="false" ht="14.1" hidden="false" customHeight="true" outlineLevel="0" collapsed="false">
      <c r="A26" s="16" t="s">
        <v>25</v>
      </c>
      <c r="B26" s="17" t="s">
        <v>26</v>
      </c>
      <c r="C26" s="18"/>
    </row>
    <row r="27" customFormat="false" ht="14.1" hidden="false" customHeight="true" outlineLevel="0" collapsed="false">
      <c r="A27" s="19" t="n">
        <v>10</v>
      </c>
      <c r="B27" s="20" t="s">
        <v>27</v>
      </c>
      <c r="C27" s="21"/>
    </row>
    <row r="28" customFormat="false" ht="14.1" hidden="false" customHeight="true" outlineLevel="0" collapsed="false">
      <c r="A28" s="19" t="n">
        <v>11</v>
      </c>
      <c r="B28" s="20" t="s">
        <v>28</v>
      </c>
      <c r="C28" s="21"/>
    </row>
    <row r="29" customFormat="false" ht="14.1" hidden="false" customHeight="true" outlineLevel="0" collapsed="false">
      <c r="A29" s="22"/>
      <c r="B29" s="23" t="s">
        <v>29</v>
      </c>
      <c r="C29" s="24"/>
    </row>
    <row r="30" customFormat="false" ht="14.1" hidden="false" customHeight="true" outlineLevel="0" collapsed="false">
      <c r="A30" s="19"/>
      <c r="B30" s="20"/>
      <c r="C30" s="21"/>
    </row>
    <row r="31" customFormat="false" ht="14.1" hidden="false" customHeight="true" outlineLevel="0" collapsed="false">
      <c r="A31" s="19"/>
      <c r="B31" s="20"/>
      <c r="C31" s="21"/>
    </row>
    <row r="32" customFormat="false" ht="14.1" hidden="false" customHeight="true" outlineLevel="0" collapsed="false">
      <c r="A32" s="25"/>
      <c r="B32" s="26" t="s">
        <v>30</v>
      </c>
      <c r="C32" s="27"/>
    </row>
    <row r="35" customFormat="false" ht="14.1" hidden="false" customHeight="true" outlineLevel="0" collapsed="false">
      <c r="A35" s="28"/>
    </row>
    <row r="36" customFormat="false" ht="14.1" hidden="false" customHeight="true" outlineLevel="0" collapsed="false">
      <c r="A36" s="28"/>
    </row>
  </sheetData>
  <mergeCells count="3">
    <mergeCell ref="A1:C1"/>
    <mergeCell ref="A2:C2"/>
    <mergeCell ref="A8:C8"/>
  </mergeCells>
  <printOptions headings="false" gridLines="false" gridLinesSet="true" horizontalCentered="false" verticalCentered="false"/>
  <pageMargins left="0.708333333333333" right="0.708333333333333" top="0.776388888888889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CENOVÁ KALKULÁCIA&amp;R&amp;"Arial,Regular"&amp;9Príloha č. 2 k výzve
Príloha č. 2 k zmluve o dielo</oddHeader>
    <oddFooter>&amp;CStrana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3" activePane="bottomLeft" state="frozen"/>
      <selection pane="topLeft" activeCell="A1" activeCellId="0" sqref="A1"/>
      <selection pane="bottomLeft" activeCell="D40" activeCellId="0" sqref="D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19" width="4.66"/>
    <col collapsed="false" customWidth="true" hidden="false" outlineLevel="0" max="2" min="2" style="120" width="5.32"/>
    <col collapsed="false" customWidth="true" hidden="false" outlineLevel="0" max="3" min="3" style="121" width="14.99"/>
    <col collapsed="false" customWidth="true" hidden="false" outlineLevel="0" max="4" min="4" style="122" width="39.43"/>
    <col collapsed="false" customWidth="true" hidden="false" outlineLevel="0" max="5" min="5" style="123" width="11.32"/>
    <col collapsed="false" customWidth="true" hidden="false" outlineLevel="0" max="6" min="6" style="124" width="5.87"/>
    <col collapsed="false" customWidth="true" hidden="false" outlineLevel="0" max="7" min="7" style="125" width="8.87"/>
    <col collapsed="false" customWidth="true" hidden="false" outlineLevel="0" max="8" min="8" style="125" width="9.55"/>
    <col collapsed="false" customWidth="false" hidden="false" outlineLevel="0" max="9" min="9" style="125" width="9.1"/>
    <col collapsed="false" customWidth="true" hidden="false" outlineLevel="0" max="10" min="10" style="125" width="8.87"/>
    <col collapsed="false" customWidth="true" hidden="true" outlineLevel="0" max="11" min="11" style="126" width="7.43"/>
    <col collapsed="false" customWidth="true" hidden="true" outlineLevel="0" max="12" min="12" style="126" width="8.33"/>
    <col collapsed="false" customWidth="true" hidden="true" outlineLevel="0" max="13" min="13" style="123" width="7.1"/>
    <col collapsed="false" customWidth="true" hidden="true" outlineLevel="0" max="14" min="14" style="123" width="6.99"/>
    <col collapsed="false" customWidth="true" hidden="true" outlineLevel="0" max="15" min="15" style="124" width="3.55"/>
    <col collapsed="false" customWidth="true" hidden="true" outlineLevel="0" max="16" min="16" style="124" width="12.66"/>
    <col collapsed="false" customWidth="true" hidden="true" outlineLevel="0" max="19" min="17" style="123" width="11.32"/>
    <col collapsed="false" customWidth="true" hidden="true" outlineLevel="0" max="20" min="20" style="127" width="10.55"/>
    <col collapsed="false" customWidth="true" hidden="true" outlineLevel="0" max="21" min="21" style="127" width="10.32"/>
    <col collapsed="false" customWidth="true" hidden="true" outlineLevel="0" max="22" min="22" style="127" width="5.66"/>
    <col collapsed="false" customWidth="false" hidden="true" outlineLevel="0" max="23" min="23" style="123" width="9.1"/>
    <col collapsed="false" customWidth="false" hidden="true" outlineLevel="0" max="24" min="24" style="124" width="9.1"/>
    <col collapsed="false" customWidth="false" hidden="false" outlineLevel="0" max="25" min="25" style="124" width="9.1"/>
    <col collapsed="false" customWidth="true" hidden="false" outlineLevel="0" max="26" min="26" style="121" width="7.55"/>
    <col collapsed="false" customWidth="true" hidden="false" outlineLevel="0" max="27" min="27" style="121" width="24.87"/>
    <col collapsed="false" customWidth="true" hidden="false" outlineLevel="0" max="28" min="28" style="124" width="4.33"/>
    <col collapsed="false" customWidth="true" hidden="false" outlineLevel="0" max="29" min="29" style="124" width="8.33"/>
    <col collapsed="false" customWidth="true" hidden="false" outlineLevel="0" max="30" min="30" style="124" width="8.66"/>
    <col collapsed="false" customWidth="false" hidden="false" outlineLevel="0" max="34" min="31" style="124" width="9.1"/>
    <col collapsed="false" customWidth="false" hidden="false" outlineLevel="0" max="257" min="35" style="79" width="9.1"/>
  </cols>
  <sheetData>
    <row r="1" customFormat="false" ht="10.2" hidden="false" customHeight="false" outlineLevel="0" collapsed="false">
      <c r="A1" s="128" t="s">
        <v>137</v>
      </c>
      <c r="B1" s="79"/>
      <c r="C1" s="79"/>
      <c r="D1" s="79"/>
      <c r="E1" s="79"/>
      <c r="F1" s="79"/>
      <c r="G1" s="129"/>
      <c r="H1" s="79"/>
      <c r="I1" s="128" t="s">
        <v>304</v>
      </c>
      <c r="J1" s="129"/>
      <c r="K1" s="130"/>
      <c r="L1" s="79"/>
      <c r="M1" s="79"/>
      <c r="N1" s="79"/>
      <c r="O1" s="79"/>
      <c r="P1" s="79"/>
      <c r="Q1" s="131"/>
      <c r="R1" s="131"/>
      <c r="S1" s="131"/>
      <c r="T1" s="79"/>
      <c r="U1" s="79"/>
      <c r="V1" s="79"/>
      <c r="W1" s="79"/>
      <c r="X1" s="79"/>
      <c r="Y1" s="79"/>
      <c r="Z1" s="132"/>
      <c r="AA1" s="132"/>
      <c r="AB1" s="133" t="s">
        <v>141</v>
      </c>
      <c r="AC1" s="133" t="s">
        <v>142</v>
      </c>
      <c r="AD1" s="133" t="s">
        <v>143</v>
      </c>
      <c r="AE1" s="79"/>
      <c r="AF1" s="79"/>
      <c r="AG1" s="79"/>
      <c r="AH1" s="79"/>
    </row>
    <row r="2" customFormat="false" ht="10.2" hidden="false" customHeight="false" outlineLevel="0" collapsed="false">
      <c r="A2" s="128" t="s">
        <v>144</v>
      </c>
      <c r="B2" s="79"/>
      <c r="C2" s="79"/>
      <c r="D2" s="79"/>
      <c r="E2" s="79"/>
      <c r="F2" s="79"/>
      <c r="G2" s="129"/>
      <c r="H2" s="134"/>
      <c r="I2" s="128" t="s">
        <v>145</v>
      </c>
      <c r="J2" s="129"/>
      <c r="K2" s="130"/>
      <c r="L2" s="79"/>
      <c r="M2" s="79"/>
      <c r="N2" s="79"/>
      <c r="O2" s="79"/>
      <c r="P2" s="79"/>
      <c r="Q2" s="131"/>
      <c r="R2" s="131"/>
      <c r="S2" s="131"/>
      <c r="T2" s="79"/>
      <c r="U2" s="79"/>
      <c r="V2" s="79"/>
      <c r="W2" s="79"/>
      <c r="X2" s="79"/>
      <c r="Y2" s="79"/>
      <c r="Z2" s="132"/>
      <c r="AA2" s="135"/>
      <c r="AB2" s="136" t="s">
        <v>1178</v>
      </c>
      <c r="AC2" s="136"/>
      <c r="AD2" s="135"/>
      <c r="AE2" s="79"/>
      <c r="AF2" s="79"/>
      <c r="AG2" s="79"/>
      <c r="AH2" s="79"/>
    </row>
    <row r="3" customFormat="false" ht="10.2" hidden="false" customHeight="false" outlineLevel="0" collapsed="false">
      <c r="A3" s="128" t="s">
        <v>149</v>
      </c>
      <c r="B3" s="79"/>
      <c r="C3" s="79"/>
      <c r="D3" s="79"/>
      <c r="E3" s="79"/>
      <c r="F3" s="79"/>
      <c r="G3" s="129"/>
      <c r="H3" s="79"/>
      <c r="I3" s="128" t="s">
        <v>1179</v>
      </c>
      <c r="J3" s="129"/>
      <c r="K3" s="130"/>
      <c r="L3" s="79"/>
      <c r="M3" s="79"/>
      <c r="N3" s="79"/>
      <c r="O3" s="79"/>
      <c r="P3" s="79"/>
      <c r="Q3" s="131"/>
      <c r="R3" s="131"/>
      <c r="S3" s="131"/>
      <c r="T3" s="79"/>
      <c r="U3" s="79"/>
      <c r="V3" s="79"/>
      <c r="W3" s="79"/>
      <c r="X3" s="79"/>
      <c r="Y3" s="79"/>
      <c r="Z3" s="132"/>
      <c r="AA3" s="135"/>
      <c r="AB3" s="136" t="s">
        <v>148</v>
      </c>
      <c r="AC3" s="136" t="s">
        <v>153</v>
      </c>
      <c r="AD3" s="135" t="s">
        <v>154</v>
      </c>
      <c r="AE3" s="79"/>
      <c r="AF3" s="79"/>
      <c r="AG3" s="79"/>
      <c r="AH3" s="79"/>
    </row>
    <row r="4" customFormat="false" ht="10.2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131"/>
      <c r="R4" s="131"/>
      <c r="S4" s="131"/>
      <c r="T4" s="79"/>
      <c r="U4" s="79"/>
      <c r="V4" s="79"/>
      <c r="W4" s="79"/>
      <c r="X4" s="79"/>
      <c r="Y4" s="79"/>
      <c r="Z4" s="132"/>
      <c r="AA4" s="135"/>
      <c r="AB4" s="136" t="s">
        <v>148</v>
      </c>
      <c r="AC4" s="136"/>
      <c r="AD4" s="135"/>
      <c r="AE4" s="79"/>
      <c r="AF4" s="79"/>
      <c r="AG4" s="79"/>
      <c r="AH4" s="79"/>
    </row>
    <row r="5" customFormat="false" ht="10.2" hidden="false" customHeight="false" outlineLevel="0" collapsed="false">
      <c r="A5" s="128" t="s">
        <v>118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131"/>
      <c r="R5" s="131"/>
      <c r="S5" s="131"/>
      <c r="T5" s="79"/>
      <c r="U5" s="79"/>
      <c r="V5" s="79"/>
      <c r="W5" s="79"/>
      <c r="X5" s="79"/>
      <c r="Y5" s="79"/>
      <c r="Z5" s="132"/>
      <c r="AA5" s="135"/>
      <c r="AB5" s="136" t="s">
        <v>148</v>
      </c>
      <c r="AC5" s="136" t="s">
        <v>153</v>
      </c>
      <c r="AD5" s="135" t="s">
        <v>154</v>
      </c>
      <c r="AE5" s="79"/>
      <c r="AF5" s="79"/>
      <c r="AG5" s="79"/>
      <c r="AH5" s="79"/>
    </row>
    <row r="6" customFormat="false" ht="10.2" hidden="false" customHeight="false" outlineLevel="0" collapsed="false">
      <c r="A6" s="128" t="s">
        <v>1181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131"/>
      <c r="R6" s="131"/>
      <c r="S6" s="131"/>
      <c r="T6" s="79"/>
      <c r="U6" s="79"/>
      <c r="V6" s="79"/>
      <c r="W6" s="79"/>
      <c r="X6" s="79"/>
      <c r="Y6" s="79"/>
      <c r="Z6" s="134"/>
      <c r="AA6" s="134"/>
      <c r="AB6" s="79"/>
      <c r="AC6" s="79"/>
      <c r="AD6" s="79"/>
      <c r="AE6" s="79"/>
      <c r="AF6" s="79"/>
      <c r="AG6" s="79"/>
      <c r="AH6" s="79"/>
    </row>
    <row r="7" customFormat="false" ht="10.2" hidden="false" customHeight="false" outlineLevel="0" collapsed="false">
      <c r="A7" s="128" t="s">
        <v>1182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131"/>
      <c r="R7" s="131"/>
      <c r="S7" s="131"/>
      <c r="T7" s="79"/>
      <c r="U7" s="79"/>
      <c r="V7" s="79"/>
      <c r="W7" s="79"/>
      <c r="X7" s="79"/>
      <c r="Y7" s="79"/>
      <c r="Z7" s="134"/>
      <c r="AA7" s="134"/>
      <c r="AB7" s="79"/>
      <c r="AC7" s="79"/>
      <c r="AD7" s="79"/>
      <c r="AE7" s="79"/>
      <c r="AF7" s="79"/>
      <c r="AG7" s="79"/>
      <c r="AH7" s="79"/>
    </row>
    <row r="8" customFormat="false" ht="14.4" hidden="false" customHeight="false" outlineLevel="0" collapsed="false">
      <c r="A8" s="79" t="s">
        <v>1183</v>
      </c>
      <c r="B8" s="137"/>
      <c r="C8" s="138"/>
      <c r="D8" s="139" t="str">
        <f aca="false">CONCATENATE(AA2," ",AB2," ",AC2," ",AD2)</f>
        <v> EUR  </v>
      </c>
      <c r="E8" s="131"/>
      <c r="F8" s="79"/>
      <c r="G8" s="129"/>
      <c r="H8" s="129"/>
      <c r="I8" s="129"/>
      <c r="J8" s="129"/>
      <c r="K8" s="130"/>
      <c r="L8" s="130"/>
      <c r="M8" s="131"/>
      <c r="N8" s="131"/>
      <c r="O8" s="79"/>
      <c r="P8" s="79"/>
      <c r="Q8" s="131"/>
      <c r="R8" s="131"/>
      <c r="S8" s="131"/>
      <c r="T8" s="79"/>
      <c r="U8" s="79"/>
      <c r="V8" s="79"/>
      <c r="W8" s="79"/>
      <c r="X8" s="79"/>
      <c r="Y8" s="79"/>
      <c r="Z8" s="134"/>
      <c r="AA8" s="134"/>
      <c r="AB8" s="79"/>
      <c r="AC8" s="79"/>
      <c r="AD8" s="79"/>
      <c r="AE8" s="79"/>
      <c r="AF8" s="79"/>
      <c r="AG8" s="79"/>
      <c r="AH8" s="79"/>
    </row>
    <row r="9" customFormat="false" ht="10.8" hidden="false" customHeight="false" outlineLevel="0" collapsed="false">
      <c r="A9" s="140" t="s">
        <v>161</v>
      </c>
      <c r="B9" s="141" t="s">
        <v>162</v>
      </c>
      <c r="C9" s="141" t="s">
        <v>163</v>
      </c>
      <c r="D9" s="141" t="s">
        <v>164</v>
      </c>
      <c r="E9" s="141" t="s">
        <v>165</v>
      </c>
      <c r="F9" s="141" t="s">
        <v>166</v>
      </c>
      <c r="G9" s="141" t="s">
        <v>167</v>
      </c>
      <c r="H9" s="141" t="s">
        <v>168</v>
      </c>
      <c r="I9" s="141" t="s">
        <v>169</v>
      </c>
      <c r="J9" s="141" t="s">
        <v>170</v>
      </c>
      <c r="K9" s="142" t="s">
        <v>171</v>
      </c>
      <c r="L9" s="142"/>
      <c r="M9" s="143" t="s">
        <v>172</v>
      </c>
      <c r="N9" s="143"/>
      <c r="O9" s="144" t="s">
        <v>173</v>
      </c>
      <c r="P9" s="145" t="s">
        <v>174</v>
      </c>
      <c r="Q9" s="146" t="s">
        <v>165</v>
      </c>
      <c r="R9" s="146" t="s">
        <v>165</v>
      </c>
      <c r="S9" s="147" t="s">
        <v>165</v>
      </c>
      <c r="T9" s="94" t="s">
        <v>175</v>
      </c>
      <c r="U9" s="94" t="s">
        <v>176</v>
      </c>
      <c r="V9" s="94" t="s">
        <v>177</v>
      </c>
      <c r="W9" s="148" t="s">
        <v>192</v>
      </c>
      <c r="X9" s="79" t="s">
        <v>1184</v>
      </c>
      <c r="Y9" s="79"/>
      <c r="Z9" s="149"/>
      <c r="AA9" s="149"/>
      <c r="AB9" s="79"/>
      <c r="AC9" s="79"/>
      <c r="AD9" s="79"/>
      <c r="AE9" s="79"/>
      <c r="AF9" s="79"/>
      <c r="AG9" s="79"/>
      <c r="AH9" s="79"/>
    </row>
    <row r="10" customFormat="false" ht="10.8" hidden="false" customHeight="false" outlineLevel="0" collapsed="false">
      <c r="A10" s="150" t="s">
        <v>178</v>
      </c>
      <c r="B10" s="151" t="s">
        <v>179</v>
      </c>
      <c r="C10" s="152"/>
      <c r="D10" s="151" t="s">
        <v>180</v>
      </c>
      <c r="E10" s="151" t="s">
        <v>181</v>
      </c>
      <c r="F10" s="151" t="s">
        <v>182</v>
      </c>
      <c r="G10" s="151" t="s">
        <v>1185</v>
      </c>
      <c r="H10" s="151" t="s">
        <v>184</v>
      </c>
      <c r="I10" s="151" t="s">
        <v>185</v>
      </c>
      <c r="J10" s="151"/>
      <c r="K10" s="151" t="s">
        <v>167</v>
      </c>
      <c r="L10" s="151" t="s">
        <v>170</v>
      </c>
      <c r="M10" s="153" t="s">
        <v>167</v>
      </c>
      <c r="N10" s="151" t="s">
        <v>170</v>
      </c>
      <c r="O10" s="154" t="s">
        <v>173</v>
      </c>
      <c r="P10" s="155"/>
      <c r="Q10" s="156" t="s">
        <v>186</v>
      </c>
      <c r="R10" s="156" t="s">
        <v>187</v>
      </c>
      <c r="S10" s="157" t="s">
        <v>188</v>
      </c>
      <c r="T10" s="94" t="s">
        <v>189</v>
      </c>
      <c r="U10" s="94" t="s">
        <v>190</v>
      </c>
      <c r="V10" s="94" t="s">
        <v>191</v>
      </c>
      <c r="W10" s="131"/>
      <c r="X10" s="79"/>
      <c r="Y10" s="79"/>
      <c r="Z10" s="149"/>
      <c r="AA10" s="149"/>
      <c r="AB10" s="79"/>
      <c r="AC10" s="79"/>
      <c r="AD10" s="79"/>
      <c r="AE10" s="79"/>
      <c r="AF10" s="79"/>
      <c r="AG10" s="79"/>
      <c r="AH10" s="79"/>
    </row>
    <row r="11" customFormat="false" ht="10.8" hidden="false" customHeight="false" outlineLevel="0" collapsed="false"/>
    <row r="12" customFormat="false" ht="10.2" hidden="false" customHeight="false" outlineLevel="0" collapsed="false">
      <c r="B12" s="158" t="s">
        <v>193</v>
      </c>
    </row>
    <row r="13" customFormat="false" ht="10.2" hidden="false" customHeight="false" outlineLevel="0" collapsed="false">
      <c r="B13" s="121" t="s">
        <v>358</v>
      </c>
    </row>
    <row r="14" customFormat="false" ht="13.5" hidden="false" customHeight="true" outlineLevel="0" collapsed="false">
      <c r="A14" s="119" t="n">
        <v>1</v>
      </c>
      <c r="B14" s="120" t="s">
        <v>359</v>
      </c>
      <c r="C14" s="121" t="s">
        <v>1186</v>
      </c>
      <c r="D14" s="122" t="s">
        <v>1187</v>
      </c>
      <c r="E14" s="123" t="n">
        <v>2</v>
      </c>
      <c r="F14" s="124" t="s">
        <v>225</v>
      </c>
      <c r="P14" s="124" t="n">
        <v>13</v>
      </c>
      <c r="T14" s="127" t="s">
        <v>173</v>
      </c>
      <c r="U14" s="127" t="s">
        <v>173</v>
      </c>
      <c r="V14" s="127" t="s">
        <v>200</v>
      </c>
    </row>
    <row r="15" customFormat="false" ht="10.2" hidden="false" customHeight="false" outlineLevel="0" collapsed="false">
      <c r="A15" s="119" t="n">
        <v>2</v>
      </c>
      <c r="B15" s="120" t="s">
        <v>359</v>
      </c>
      <c r="C15" s="121" t="s">
        <v>1188</v>
      </c>
      <c r="D15" s="122" t="s">
        <v>1189</v>
      </c>
      <c r="E15" s="123" t="n">
        <v>2</v>
      </c>
      <c r="F15" s="124" t="s">
        <v>225</v>
      </c>
      <c r="P15" s="124" t="n">
        <v>13</v>
      </c>
      <c r="T15" s="127" t="s">
        <v>173</v>
      </c>
      <c r="U15" s="127" t="s">
        <v>173</v>
      </c>
      <c r="V15" s="127" t="s">
        <v>200</v>
      </c>
    </row>
    <row r="16" customFormat="false" ht="10.2" hidden="false" customHeight="false" outlineLevel="0" collapsed="false">
      <c r="A16" s="119" t="n">
        <v>3</v>
      </c>
      <c r="B16" s="120" t="s">
        <v>359</v>
      </c>
      <c r="C16" s="121" t="s">
        <v>1190</v>
      </c>
      <c r="D16" s="122" t="s">
        <v>1191</v>
      </c>
      <c r="E16" s="123" t="n">
        <v>1</v>
      </c>
      <c r="F16" s="124" t="s">
        <v>198</v>
      </c>
      <c r="P16" s="124" t="n">
        <v>13</v>
      </c>
      <c r="T16" s="127" t="s">
        <v>173</v>
      </c>
      <c r="U16" s="127" t="s">
        <v>173</v>
      </c>
      <c r="V16" s="127" t="s">
        <v>200</v>
      </c>
    </row>
    <row r="17" customFormat="false" ht="13.5" hidden="false" customHeight="true" outlineLevel="0" collapsed="false">
      <c r="A17" s="119" t="n">
        <v>4</v>
      </c>
      <c r="B17" s="120" t="s">
        <v>359</v>
      </c>
      <c r="C17" s="121" t="s">
        <v>1192</v>
      </c>
      <c r="D17" s="122" t="s">
        <v>1193</v>
      </c>
      <c r="E17" s="123" t="n">
        <v>3.5</v>
      </c>
      <c r="F17" s="124" t="s">
        <v>198</v>
      </c>
      <c r="P17" s="124" t="n">
        <v>13</v>
      </c>
      <c r="T17" s="127" t="s">
        <v>173</v>
      </c>
      <c r="U17" s="127" t="s">
        <v>173</v>
      </c>
      <c r="V17" s="127" t="s">
        <v>200</v>
      </c>
    </row>
    <row r="18" customFormat="false" ht="13.5" hidden="false" customHeight="true" outlineLevel="0" collapsed="false">
      <c r="A18" s="119" t="n">
        <v>5</v>
      </c>
      <c r="B18" s="120" t="s">
        <v>359</v>
      </c>
      <c r="C18" s="121" t="s">
        <v>1194</v>
      </c>
      <c r="D18" s="122" t="s">
        <v>1195</v>
      </c>
      <c r="E18" s="123" t="n">
        <v>1.5</v>
      </c>
      <c r="F18" s="124" t="s">
        <v>198</v>
      </c>
      <c r="P18" s="124" t="n">
        <v>13</v>
      </c>
      <c r="T18" s="127" t="s">
        <v>173</v>
      </c>
      <c r="U18" s="127" t="s">
        <v>173</v>
      </c>
      <c r="V18" s="127" t="s">
        <v>200</v>
      </c>
    </row>
    <row r="19" customFormat="false" ht="10.2" hidden="false" customHeight="false" outlineLevel="0" collapsed="false">
      <c r="A19" s="119" t="n">
        <v>6</v>
      </c>
      <c r="B19" s="120" t="s">
        <v>359</v>
      </c>
      <c r="C19" s="121" t="s">
        <v>1196</v>
      </c>
      <c r="D19" s="122" t="s">
        <v>1197</v>
      </c>
      <c r="E19" s="123" t="n">
        <v>1.2</v>
      </c>
      <c r="F19" s="124" t="s">
        <v>198</v>
      </c>
      <c r="P19" s="124" t="n">
        <v>13</v>
      </c>
      <c r="T19" s="127" t="s">
        <v>173</v>
      </c>
      <c r="U19" s="127" t="s">
        <v>173</v>
      </c>
      <c r="V19" s="127" t="s">
        <v>200</v>
      </c>
    </row>
    <row r="20" customFormat="false" ht="10.2" hidden="false" customHeight="false" outlineLevel="0" collapsed="false">
      <c r="A20" s="119" t="n">
        <v>7</v>
      </c>
      <c r="B20" s="120" t="s">
        <v>359</v>
      </c>
      <c r="C20" s="121" t="s">
        <v>1198</v>
      </c>
      <c r="D20" s="122" t="s">
        <v>1199</v>
      </c>
      <c r="E20" s="123" t="n">
        <v>0.3</v>
      </c>
      <c r="F20" s="124" t="s">
        <v>198</v>
      </c>
      <c r="P20" s="124" t="n">
        <v>13</v>
      </c>
      <c r="T20" s="127" t="s">
        <v>173</v>
      </c>
      <c r="U20" s="127" t="s">
        <v>173</v>
      </c>
      <c r="V20" s="127" t="s">
        <v>200</v>
      </c>
    </row>
    <row r="21" customFormat="false" ht="10.2" hidden="false" customHeight="false" outlineLevel="0" collapsed="false">
      <c r="A21" s="119" t="n">
        <v>8</v>
      </c>
      <c r="B21" s="120" t="s">
        <v>359</v>
      </c>
      <c r="C21" s="121" t="s">
        <v>1200</v>
      </c>
      <c r="D21" s="122" t="s">
        <v>1201</v>
      </c>
      <c r="E21" s="123" t="n">
        <v>1</v>
      </c>
      <c r="F21" s="124" t="s">
        <v>198</v>
      </c>
      <c r="P21" s="124" t="n">
        <v>13</v>
      </c>
      <c r="T21" s="127" t="s">
        <v>173</v>
      </c>
      <c r="U21" s="127" t="s">
        <v>173</v>
      </c>
      <c r="V21" s="127" t="s">
        <v>200</v>
      </c>
    </row>
    <row r="22" customFormat="false" ht="10.2" hidden="false" customHeight="false" outlineLevel="0" collapsed="false">
      <c r="A22" s="119" t="n">
        <v>9</v>
      </c>
      <c r="B22" s="120" t="s">
        <v>359</v>
      </c>
      <c r="C22" s="121" t="s">
        <v>1202</v>
      </c>
      <c r="D22" s="122" t="s">
        <v>1203</v>
      </c>
      <c r="E22" s="123" t="n">
        <v>1</v>
      </c>
      <c r="F22" s="124" t="s">
        <v>225</v>
      </c>
      <c r="P22" s="124" t="n">
        <v>13</v>
      </c>
      <c r="T22" s="127" t="s">
        <v>173</v>
      </c>
      <c r="U22" s="127" t="s">
        <v>173</v>
      </c>
      <c r="V22" s="127" t="s">
        <v>200</v>
      </c>
    </row>
    <row r="23" customFormat="false" ht="10.2" hidden="false" customHeight="false" outlineLevel="0" collapsed="false">
      <c r="A23" s="119" t="n">
        <v>10</v>
      </c>
      <c r="B23" s="120" t="s">
        <v>359</v>
      </c>
      <c r="C23" s="121" t="s">
        <v>1204</v>
      </c>
      <c r="D23" s="122" t="s">
        <v>1205</v>
      </c>
      <c r="E23" s="123" t="n">
        <v>2</v>
      </c>
      <c r="F23" s="124" t="s">
        <v>225</v>
      </c>
      <c r="P23" s="124" t="n">
        <v>22</v>
      </c>
      <c r="T23" s="127" t="s">
        <v>173</v>
      </c>
      <c r="U23" s="127" t="s">
        <v>173</v>
      </c>
      <c r="V23" s="127" t="s">
        <v>200</v>
      </c>
    </row>
    <row r="24" customFormat="false" ht="10.2" hidden="false" customHeight="false" outlineLevel="0" collapsed="false">
      <c r="A24" s="119" t="n">
        <v>11</v>
      </c>
      <c r="B24" s="120" t="s">
        <v>359</v>
      </c>
      <c r="C24" s="121" t="s">
        <v>1206</v>
      </c>
      <c r="D24" s="122" t="s">
        <v>1207</v>
      </c>
      <c r="E24" s="123" t="n">
        <v>8.3</v>
      </c>
      <c r="F24" s="124" t="s">
        <v>198</v>
      </c>
      <c r="P24" s="124" t="n">
        <v>25</v>
      </c>
      <c r="T24" s="127" t="s">
        <v>173</v>
      </c>
      <c r="U24" s="127" t="s">
        <v>173</v>
      </c>
      <c r="V24" s="127" t="s">
        <v>200</v>
      </c>
    </row>
    <row r="25" customFormat="false" ht="12.75" hidden="false" customHeight="true" outlineLevel="0" collapsed="false">
      <c r="A25" s="119" t="n">
        <v>12</v>
      </c>
      <c r="B25" s="120" t="s">
        <v>359</v>
      </c>
      <c r="C25" s="121" t="s">
        <v>1208</v>
      </c>
      <c r="D25" s="122" t="s">
        <v>1209</v>
      </c>
      <c r="E25" s="123" t="n">
        <v>0.002</v>
      </c>
      <c r="F25" s="124" t="s">
        <v>1210</v>
      </c>
      <c r="P25" s="124" t="n">
        <v>13</v>
      </c>
      <c r="T25" s="127" t="s">
        <v>173</v>
      </c>
      <c r="U25" s="127" t="s">
        <v>173</v>
      </c>
      <c r="V25" s="127" t="s">
        <v>200</v>
      </c>
    </row>
    <row r="26" customFormat="false" ht="10.2" hidden="false" customHeight="false" outlineLevel="0" collapsed="false">
      <c r="A26" s="119" t="n">
        <v>13</v>
      </c>
      <c r="B26" s="120" t="s">
        <v>359</v>
      </c>
      <c r="C26" s="121" t="s">
        <v>1211</v>
      </c>
      <c r="D26" s="122" t="s">
        <v>1212</v>
      </c>
      <c r="F26" s="124" t="s">
        <v>215</v>
      </c>
      <c r="P26" s="124" t="n">
        <v>26</v>
      </c>
      <c r="T26" s="127" t="s">
        <v>173</v>
      </c>
      <c r="U26" s="127" t="s">
        <v>173</v>
      </c>
      <c r="V26" s="127" t="s">
        <v>200</v>
      </c>
    </row>
    <row r="27" customFormat="false" ht="10.2" hidden="false" customHeight="false" outlineLevel="0" collapsed="false">
      <c r="D27" s="159" t="s">
        <v>1213</v>
      </c>
    </row>
    <row r="29" customFormat="false" ht="10.2" hidden="false" customHeight="false" outlineLevel="0" collapsed="false">
      <c r="B29" s="121" t="s">
        <v>1214</v>
      </c>
    </row>
    <row r="30" customFormat="false" ht="13.5" hidden="false" customHeight="true" outlineLevel="0" collapsed="false">
      <c r="A30" s="119" t="n">
        <v>14</v>
      </c>
      <c r="B30" s="120" t="s">
        <v>359</v>
      </c>
      <c r="C30" s="121" t="s">
        <v>1215</v>
      </c>
      <c r="D30" s="122" t="s">
        <v>1216</v>
      </c>
      <c r="E30" s="123" t="n">
        <v>1</v>
      </c>
      <c r="F30" s="124" t="s">
        <v>225</v>
      </c>
      <c r="P30" s="124" t="n">
        <v>39</v>
      </c>
      <c r="T30" s="127" t="s">
        <v>173</v>
      </c>
      <c r="U30" s="127" t="s">
        <v>173</v>
      </c>
      <c r="V30" s="127" t="s">
        <v>200</v>
      </c>
    </row>
    <row r="31" customFormat="false" ht="13.5" hidden="false" customHeight="true" outlineLevel="0" collapsed="false">
      <c r="A31" s="119" t="n">
        <v>15</v>
      </c>
      <c r="B31" s="120" t="s">
        <v>359</v>
      </c>
      <c r="C31" s="121" t="s">
        <v>1217</v>
      </c>
      <c r="D31" s="122" t="s">
        <v>1218</v>
      </c>
      <c r="E31" s="123" t="n">
        <v>1</v>
      </c>
      <c r="F31" s="124" t="s">
        <v>225</v>
      </c>
      <c r="P31" s="124" t="n">
        <v>39</v>
      </c>
      <c r="T31" s="127" t="s">
        <v>173</v>
      </c>
      <c r="U31" s="127" t="s">
        <v>173</v>
      </c>
      <c r="V31" s="127" t="s">
        <v>200</v>
      </c>
    </row>
    <row r="32" customFormat="false" ht="10.2" hidden="false" customHeight="false" outlineLevel="0" collapsed="false">
      <c r="A32" s="119" t="n">
        <v>16</v>
      </c>
      <c r="B32" s="120" t="s">
        <v>359</v>
      </c>
      <c r="C32" s="121" t="s">
        <v>1219</v>
      </c>
      <c r="D32" s="122" t="s">
        <v>1220</v>
      </c>
      <c r="E32" s="123" t="n">
        <v>2</v>
      </c>
      <c r="F32" s="124" t="s">
        <v>198</v>
      </c>
      <c r="P32" s="124" t="n">
        <v>39</v>
      </c>
      <c r="T32" s="127" t="s">
        <v>173</v>
      </c>
      <c r="U32" s="127" t="s">
        <v>173</v>
      </c>
      <c r="V32" s="127" t="s">
        <v>200</v>
      </c>
    </row>
    <row r="33" customFormat="false" ht="10.2" hidden="false" customHeight="false" outlineLevel="0" collapsed="false">
      <c r="A33" s="119" t="n">
        <v>17</v>
      </c>
      <c r="B33" s="120" t="s">
        <v>359</v>
      </c>
      <c r="C33" s="121" t="s">
        <v>1221</v>
      </c>
      <c r="D33" s="122" t="s">
        <v>1222</v>
      </c>
      <c r="E33" s="123" t="n">
        <v>6</v>
      </c>
      <c r="F33" s="124" t="s">
        <v>198</v>
      </c>
      <c r="P33" s="124" t="n">
        <v>39</v>
      </c>
      <c r="T33" s="127" t="s">
        <v>173</v>
      </c>
      <c r="U33" s="127" t="s">
        <v>173</v>
      </c>
      <c r="V33" s="127" t="s">
        <v>200</v>
      </c>
    </row>
    <row r="34" customFormat="false" ht="10.2" hidden="false" customHeight="false" outlineLevel="0" collapsed="false">
      <c r="A34" s="119" t="n">
        <v>18</v>
      </c>
      <c r="B34" s="120" t="s">
        <v>359</v>
      </c>
      <c r="C34" s="121" t="s">
        <v>1223</v>
      </c>
      <c r="D34" s="122" t="s">
        <v>1224</v>
      </c>
      <c r="E34" s="123" t="n">
        <v>2</v>
      </c>
      <c r="F34" s="124" t="s">
        <v>198</v>
      </c>
      <c r="P34" s="124" t="n">
        <v>39</v>
      </c>
      <c r="T34" s="127" t="s">
        <v>173</v>
      </c>
      <c r="U34" s="127" t="s">
        <v>173</v>
      </c>
      <c r="V34" s="127" t="s">
        <v>200</v>
      </c>
    </row>
    <row r="35" customFormat="false" ht="10.2" hidden="false" customHeight="false" outlineLevel="0" collapsed="false">
      <c r="A35" s="119" t="n">
        <v>19</v>
      </c>
      <c r="B35" s="120" t="s">
        <v>359</v>
      </c>
      <c r="C35" s="121" t="s">
        <v>1225</v>
      </c>
      <c r="D35" s="122" t="s">
        <v>1226</v>
      </c>
      <c r="E35" s="123" t="n">
        <v>6</v>
      </c>
      <c r="F35" s="124" t="s">
        <v>198</v>
      </c>
      <c r="P35" s="124" t="n">
        <v>39</v>
      </c>
      <c r="T35" s="127" t="s">
        <v>173</v>
      </c>
      <c r="U35" s="127" t="s">
        <v>173</v>
      </c>
      <c r="V35" s="127" t="s">
        <v>200</v>
      </c>
    </row>
    <row r="36" customFormat="false" ht="10.2" hidden="false" customHeight="false" outlineLevel="0" collapsed="false">
      <c r="A36" s="119" t="n">
        <v>20</v>
      </c>
      <c r="B36" s="120" t="s">
        <v>359</v>
      </c>
      <c r="C36" s="121" t="s">
        <v>1227</v>
      </c>
      <c r="D36" s="122" t="s">
        <v>1228</v>
      </c>
      <c r="E36" s="123" t="n">
        <v>1</v>
      </c>
      <c r="F36" s="124" t="s">
        <v>225</v>
      </c>
      <c r="P36" s="124" t="n">
        <v>39</v>
      </c>
      <c r="T36" s="127" t="s">
        <v>173</v>
      </c>
      <c r="U36" s="127" t="s">
        <v>173</v>
      </c>
      <c r="V36" s="127" t="s">
        <v>200</v>
      </c>
    </row>
    <row r="37" customFormat="false" ht="10.2" hidden="false" customHeight="false" outlineLevel="0" collapsed="false">
      <c r="A37" s="119" t="n">
        <v>21</v>
      </c>
      <c r="B37" s="120" t="s">
        <v>203</v>
      </c>
      <c r="C37" s="121" t="s">
        <v>1229</v>
      </c>
      <c r="D37" s="122" t="s">
        <v>1230</v>
      </c>
      <c r="E37" s="123" t="n">
        <v>1</v>
      </c>
      <c r="F37" s="124" t="s">
        <v>225</v>
      </c>
      <c r="P37" s="124" t="n">
        <v>39</v>
      </c>
      <c r="T37" s="127" t="s">
        <v>173</v>
      </c>
      <c r="U37" s="127" t="s">
        <v>173</v>
      </c>
      <c r="V37" s="127" t="s">
        <v>200</v>
      </c>
    </row>
    <row r="38" customFormat="false" ht="10.2" hidden="false" customHeight="false" outlineLevel="0" collapsed="false">
      <c r="A38" s="119" t="n">
        <v>22</v>
      </c>
      <c r="B38" s="120" t="s">
        <v>359</v>
      </c>
      <c r="C38" s="121" t="s">
        <v>1231</v>
      </c>
      <c r="D38" s="122" t="s">
        <v>1232</v>
      </c>
      <c r="E38" s="123" t="n">
        <v>8</v>
      </c>
      <c r="F38" s="124" t="s">
        <v>198</v>
      </c>
      <c r="P38" s="124" t="n">
        <v>39</v>
      </c>
      <c r="T38" s="127" t="s">
        <v>173</v>
      </c>
      <c r="U38" s="127" t="s">
        <v>173</v>
      </c>
      <c r="V38" s="127" t="s">
        <v>200</v>
      </c>
    </row>
    <row r="39" customFormat="false" ht="10.2" hidden="false" customHeight="false" outlineLevel="0" collapsed="false">
      <c r="A39" s="119" t="n">
        <v>23</v>
      </c>
      <c r="B39" s="120" t="s">
        <v>359</v>
      </c>
      <c r="C39" s="121" t="s">
        <v>1233</v>
      </c>
      <c r="D39" s="122" t="s">
        <v>1234</v>
      </c>
      <c r="E39" s="123" t="n">
        <v>8</v>
      </c>
      <c r="F39" s="124" t="s">
        <v>198</v>
      </c>
      <c r="P39" s="124" t="n">
        <v>39</v>
      </c>
      <c r="T39" s="127" t="s">
        <v>173</v>
      </c>
      <c r="U39" s="127" t="s">
        <v>173</v>
      </c>
      <c r="V39" s="127" t="s">
        <v>200</v>
      </c>
    </row>
    <row r="40" customFormat="false" ht="10.2" hidden="false" customHeight="false" outlineLevel="0" collapsed="false">
      <c r="A40" s="119" t="n">
        <v>24</v>
      </c>
      <c r="B40" s="120" t="s">
        <v>359</v>
      </c>
      <c r="C40" s="121" t="s">
        <v>1235</v>
      </c>
      <c r="D40" s="122" t="s">
        <v>1236</v>
      </c>
      <c r="F40" s="124" t="s">
        <v>215</v>
      </c>
      <c r="P40" s="124" t="n">
        <v>47</v>
      </c>
      <c r="T40" s="127" t="s">
        <v>173</v>
      </c>
      <c r="U40" s="127" t="s">
        <v>173</v>
      </c>
      <c r="V40" s="127" t="s">
        <v>200</v>
      </c>
    </row>
    <row r="41" customFormat="false" ht="10.2" hidden="false" customHeight="false" outlineLevel="0" collapsed="false">
      <c r="D41" s="159" t="s">
        <v>1237</v>
      </c>
    </row>
    <row r="43" customFormat="false" ht="10.2" hidden="false" customHeight="false" outlineLevel="0" collapsed="false">
      <c r="B43" s="121" t="s">
        <v>1238</v>
      </c>
    </row>
    <row r="44" customFormat="false" ht="10.2" hidden="false" customHeight="false" outlineLevel="0" collapsed="false">
      <c r="A44" s="119" t="n">
        <v>25</v>
      </c>
      <c r="B44" s="120" t="s">
        <v>359</v>
      </c>
      <c r="C44" s="121" t="s">
        <v>1239</v>
      </c>
      <c r="D44" s="122" t="s">
        <v>1240</v>
      </c>
      <c r="E44" s="123" t="n">
        <v>2</v>
      </c>
      <c r="F44" s="124" t="s">
        <v>225</v>
      </c>
      <c r="P44" s="124" t="n">
        <v>70</v>
      </c>
      <c r="T44" s="127" t="s">
        <v>173</v>
      </c>
      <c r="U44" s="127" t="s">
        <v>173</v>
      </c>
      <c r="V44" s="127" t="s">
        <v>200</v>
      </c>
    </row>
    <row r="45" customFormat="false" ht="10.2" hidden="false" customHeight="false" outlineLevel="0" collapsed="false">
      <c r="A45" s="119" t="n">
        <v>26</v>
      </c>
      <c r="B45" s="120" t="s">
        <v>203</v>
      </c>
      <c r="C45" s="121" t="s">
        <v>1241</v>
      </c>
      <c r="D45" s="122" t="s">
        <v>1242</v>
      </c>
      <c r="E45" s="123" t="n">
        <v>2</v>
      </c>
      <c r="F45" s="124" t="s">
        <v>225</v>
      </c>
      <c r="P45" s="124" t="n">
        <v>70</v>
      </c>
      <c r="T45" s="127" t="s">
        <v>173</v>
      </c>
      <c r="U45" s="127" t="s">
        <v>173</v>
      </c>
      <c r="V45" s="127" t="s">
        <v>200</v>
      </c>
    </row>
    <row r="46" customFormat="false" ht="10.2" hidden="false" customHeight="false" outlineLevel="0" collapsed="false">
      <c r="A46" s="119" t="n">
        <v>27</v>
      </c>
      <c r="B46" s="120" t="s">
        <v>203</v>
      </c>
      <c r="C46" s="121" t="s">
        <v>1243</v>
      </c>
      <c r="D46" s="122" t="s">
        <v>1244</v>
      </c>
      <c r="E46" s="123" t="n">
        <v>2</v>
      </c>
      <c r="F46" s="124" t="s">
        <v>225</v>
      </c>
      <c r="P46" s="124" t="n">
        <v>70</v>
      </c>
      <c r="T46" s="127" t="s">
        <v>173</v>
      </c>
      <c r="U46" s="127" t="s">
        <v>173</v>
      </c>
      <c r="V46" s="127" t="s">
        <v>200</v>
      </c>
    </row>
    <row r="47" customFormat="false" ht="10.2" hidden="false" customHeight="false" outlineLevel="0" collapsed="false">
      <c r="A47" s="119" t="n">
        <v>28</v>
      </c>
      <c r="B47" s="120" t="s">
        <v>203</v>
      </c>
      <c r="C47" s="121" t="s">
        <v>1245</v>
      </c>
      <c r="D47" s="122" t="s">
        <v>1246</v>
      </c>
      <c r="E47" s="123" t="n">
        <v>2</v>
      </c>
      <c r="F47" s="124" t="s">
        <v>225</v>
      </c>
      <c r="P47" s="124" t="n">
        <v>70</v>
      </c>
      <c r="T47" s="127" t="s">
        <v>173</v>
      </c>
      <c r="U47" s="127" t="s">
        <v>173</v>
      </c>
      <c r="V47" s="127" t="s">
        <v>200</v>
      </c>
    </row>
    <row r="48" customFormat="false" ht="13.5" hidden="false" customHeight="true" outlineLevel="0" collapsed="false">
      <c r="A48" s="119" t="n">
        <v>29</v>
      </c>
      <c r="B48" s="120" t="s">
        <v>359</v>
      </c>
      <c r="C48" s="121" t="s">
        <v>1247</v>
      </c>
      <c r="D48" s="122" t="s">
        <v>1248</v>
      </c>
      <c r="E48" s="123" t="n">
        <v>1</v>
      </c>
      <c r="F48" s="124" t="s">
        <v>1249</v>
      </c>
      <c r="P48" s="124" t="n">
        <v>68</v>
      </c>
      <c r="T48" s="127" t="s">
        <v>173</v>
      </c>
      <c r="U48" s="127" t="s">
        <v>173</v>
      </c>
      <c r="V48" s="127" t="s">
        <v>200</v>
      </c>
    </row>
    <row r="49" customFormat="false" ht="10.2" hidden="false" customHeight="false" outlineLevel="0" collapsed="false">
      <c r="A49" s="119" t="n">
        <v>30</v>
      </c>
      <c r="B49" s="120" t="s">
        <v>203</v>
      </c>
      <c r="C49" s="121" t="s">
        <v>1250</v>
      </c>
      <c r="D49" s="122" t="s">
        <v>1251</v>
      </c>
      <c r="E49" s="123" t="n">
        <v>1</v>
      </c>
      <c r="F49" s="124" t="s">
        <v>225</v>
      </c>
      <c r="P49" s="124" t="n">
        <v>68</v>
      </c>
      <c r="T49" s="127" t="s">
        <v>173</v>
      </c>
      <c r="U49" s="127" t="s">
        <v>173</v>
      </c>
      <c r="V49" s="127" t="s">
        <v>200</v>
      </c>
    </row>
    <row r="50" customFormat="false" ht="10.2" hidden="false" customHeight="false" outlineLevel="0" collapsed="false">
      <c r="A50" s="119" t="n">
        <v>31</v>
      </c>
      <c r="B50" s="120" t="s">
        <v>359</v>
      </c>
      <c r="C50" s="121" t="s">
        <v>1252</v>
      </c>
      <c r="D50" s="122" t="s">
        <v>1253</v>
      </c>
      <c r="E50" s="123" t="n">
        <v>1</v>
      </c>
      <c r="F50" s="124" t="s">
        <v>1249</v>
      </c>
      <c r="P50" s="124" t="n">
        <v>62</v>
      </c>
      <c r="T50" s="127" t="s">
        <v>173</v>
      </c>
      <c r="U50" s="127" t="s">
        <v>173</v>
      </c>
      <c r="V50" s="127" t="s">
        <v>200</v>
      </c>
    </row>
    <row r="51" customFormat="false" ht="10.2" hidden="false" customHeight="false" outlineLevel="0" collapsed="false">
      <c r="A51" s="119" t="n">
        <v>32</v>
      </c>
      <c r="B51" s="120" t="s">
        <v>203</v>
      </c>
      <c r="C51" s="121" t="s">
        <v>1254</v>
      </c>
      <c r="D51" s="122" t="s">
        <v>1255</v>
      </c>
      <c r="E51" s="123" t="n">
        <v>1</v>
      </c>
      <c r="F51" s="124" t="s">
        <v>225</v>
      </c>
      <c r="P51" s="124" t="n">
        <v>62</v>
      </c>
      <c r="T51" s="127" t="s">
        <v>173</v>
      </c>
      <c r="U51" s="127" t="s">
        <v>173</v>
      </c>
      <c r="V51" s="127" t="s">
        <v>200</v>
      </c>
    </row>
    <row r="52" customFormat="false" ht="10.2" hidden="false" customHeight="false" outlineLevel="0" collapsed="false">
      <c r="A52" s="119" t="n">
        <v>33</v>
      </c>
      <c r="B52" s="120" t="s">
        <v>359</v>
      </c>
      <c r="C52" s="121" t="s">
        <v>1256</v>
      </c>
      <c r="D52" s="122" t="s">
        <v>1257</v>
      </c>
      <c r="F52" s="124" t="s">
        <v>215</v>
      </c>
      <c r="P52" s="124" t="n">
        <v>89</v>
      </c>
      <c r="T52" s="127" t="s">
        <v>173</v>
      </c>
      <c r="U52" s="127" t="s">
        <v>173</v>
      </c>
      <c r="V52" s="127" t="s">
        <v>200</v>
      </c>
    </row>
    <row r="53" customFormat="false" ht="10.2" hidden="false" customHeight="false" outlineLevel="0" collapsed="false">
      <c r="D53" s="159" t="s">
        <v>1258</v>
      </c>
    </row>
    <row r="55" customFormat="false" ht="10.2" hidden="false" customHeight="false" outlineLevel="0" collapsed="false">
      <c r="D55" s="159" t="s">
        <v>293</v>
      </c>
    </row>
    <row r="57" customFormat="false" ht="10.2" hidden="false" customHeight="false" outlineLevel="0" collapsed="false">
      <c r="D57" s="122" t="s">
        <v>30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R&amp;"Arial Narrow,Regular"&amp;8Strana&amp;"Arial,Regular"&amp;10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75" defaultRowHeight="13.2" zeroHeight="false" outlineLevelRow="0" outlineLevelCol="0"/>
  <cols>
    <col collapsed="false" customWidth="true" hidden="false" outlineLevel="0" max="1" min="1" style="160" width="42.55"/>
    <col collapsed="false" customWidth="true" hidden="false" outlineLevel="0" max="2" min="2" style="160" width="30.43"/>
    <col collapsed="false" customWidth="true" hidden="false" outlineLevel="0" max="3" min="3" style="160" width="9.55"/>
    <col collapsed="false" customWidth="true" hidden="false" outlineLevel="0" max="4" min="4" style="160" width="31.55"/>
    <col collapsed="false" customWidth="false" hidden="false" outlineLevel="0" max="257" min="5" style="160" width="8.87"/>
  </cols>
  <sheetData>
    <row r="1" customFormat="false" ht="28.2" hidden="false" customHeight="false" outlineLevel="0" collapsed="false">
      <c r="A1" s="161"/>
      <c r="B1" s="162" t="s">
        <v>1259</v>
      </c>
      <c r="C1" s="163" t="s">
        <v>1260</v>
      </c>
      <c r="D1" s="164" t="s">
        <v>1261</v>
      </c>
    </row>
    <row r="2" customFormat="false" ht="13.2" hidden="false" customHeight="false" outlineLevel="0" collapsed="false">
      <c r="A2" s="165" t="s">
        <v>1262</v>
      </c>
      <c r="B2" s="166" t="s">
        <v>1263</v>
      </c>
      <c r="C2" s="167" t="s">
        <v>1264</v>
      </c>
      <c r="D2" s="168"/>
    </row>
    <row r="3" customFormat="false" ht="13.2" hidden="false" customHeight="false" outlineLevel="0" collapsed="false">
      <c r="A3" s="169"/>
      <c r="B3" s="170"/>
      <c r="C3" s="170"/>
      <c r="D3" s="171"/>
    </row>
    <row r="4" customFormat="false" ht="13.2" hidden="false" customHeight="false" outlineLevel="0" collapsed="false">
      <c r="A4" s="165" t="s">
        <v>1265</v>
      </c>
      <c r="B4" s="166" t="s">
        <v>1266</v>
      </c>
      <c r="C4" s="167" t="s">
        <v>1264</v>
      </c>
      <c r="D4" s="168" t="s">
        <v>1267</v>
      </c>
    </row>
    <row r="5" customFormat="false" ht="13.2" hidden="false" customHeight="false" outlineLevel="0" collapsed="false">
      <c r="A5" s="169"/>
      <c r="B5" s="170"/>
      <c r="C5" s="170"/>
      <c r="D5" s="171" t="s">
        <v>1268</v>
      </c>
    </row>
    <row r="6" customFormat="false" ht="13.2" hidden="false" customHeight="false" outlineLevel="0" collapsed="false">
      <c r="A6" s="169"/>
      <c r="B6" s="170"/>
      <c r="C6" s="170"/>
      <c r="D6" s="171" t="s">
        <v>1269</v>
      </c>
    </row>
    <row r="7" customFormat="false" ht="13.2" hidden="false" customHeight="false" outlineLevel="0" collapsed="false">
      <c r="A7" s="169"/>
      <c r="B7" s="170"/>
      <c r="C7" s="170"/>
      <c r="D7" s="171"/>
    </row>
    <row r="8" customFormat="false" ht="13.2" hidden="false" customHeight="false" outlineLevel="0" collapsed="false">
      <c r="A8" s="165" t="s">
        <v>1270</v>
      </c>
      <c r="B8" s="166" t="s">
        <v>1271</v>
      </c>
      <c r="C8" s="167" t="s">
        <v>1264</v>
      </c>
      <c r="D8" s="168"/>
    </row>
    <row r="9" customFormat="false" ht="13.2" hidden="false" customHeight="false" outlineLevel="0" collapsed="false">
      <c r="A9" s="169"/>
      <c r="B9" s="170"/>
      <c r="C9" s="170"/>
      <c r="D9" s="171"/>
    </row>
    <row r="10" customFormat="false" ht="13.2" hidden="false" customHeight="false" outlineLevel="0" collapsed="false">
      <c r="A10" s="165" t="s">
        <v>1272</v>
      </c>
      <c r="B10" s="166" t="s">
        <v>1273</v>
      </c>
      <c r="C10" s="167" t="s">
        <v>1264</v>
      </c>
      <c r="D10" s="168"/>
    </row>
    <row r="11" customFormat="false" ht="13.2" hidden="false" customHeight="false" outlineLevel="0" collapsed="false">
      <c r="A11" s="169"/>
      <c r="B11" s="170"/>
      <c r="C11" s="170"/>
      <c r="D11" s="171"/>
    </row>
    <row r="12" customFormat="false" ht="13.2" hidden="false" customHeight="false" outlineLevel="0" collapsed="false">
      <c r="A12" s="165" t="s">
        <v>1274</v>
      </c>
      <c r="B12" s="166" t="s">
        <v>1275</v>
      </c>
      <c r="C12" s="167" t="s">
        <v>1264</v>
      </c>
      <c r="D12" s="168" t="s">
        <v>1276</v>
      </c>
    </row>
    <row r="13" customFormat="false" ht="13.2" hidden="false" customHeight="false" outlineLevel="0" collapsed="false">
      <c r="A13" s="169"/>
      <c r="B13" s="170"/>
      <c r="C13" s="170"/>
      <c r="D13" s="171"/>
    </row>
    <row r="14" customFormat="false" ht="13.2" hidden="false" customHeight="false" outlineLevel="0" collapsed="false">
      <c r="A14" s="165" t="s">
        <v>1277</v>
      </c>
      <c r="B14" s="166" t="s">
        <v>1278</v>
      </c>
      <c r="C14" s="167" t="s">
        <v>1264</v>
      </c>
      <c r="D14" s="168"/>
    </row>
    <row r="15" customFormat="false" ht="13.2" hidden="false" customHeight="false" outlineLevel="0" collapsed="false">
      <c r="A15" s="169"/>
      <c r="B15" s="170"/>
      <c r="C15" s="170"/>
      <c r="D15" s="171"/>
    </row>
    <row r="16" customFormat="false" ht="13.2" hidden="false" customHeight="false" outlineLevel="0" collapsed="false">
      <c r="A16" s="165" t="s">
        <v>1279</v>
      </c>
      <c r="B16" s="166" t="s">
        <v>1275</v>
      </c>
      <c r="C16" s="167" t="s">
        <v>1264</v>
      </c>
      <c r="D16" s="168" t="s">
        <v>1280</v>
      </c>
    </row>
    <row r="17" customFormat="false" ht="13.2" hidden="false" customHeight="false" outlineLevel="0" collapsed="false">
      <c r="A17" s="169"/>
      <c r="B17" s="170"/>
      <c r="C17" s="170"/>
      <c r="D17" s="171"/>
    </row>
    <row r="18" customFormat="false" ht="13.2" hidden="false" customHeight="false" outlineLevel="0" collapsed="false">
      <c r="A18" s="165" t="s">
        <v>1281</v>
      </c>
      <c r="B18" s="166"/>
      <c r="C18" s="167"/>
      <c r="D18" s="168" t="s">
        <v>1282</v>
      </c>
    </row>
    <row r="19" customFormat="false" ht="13.2" hidden="false" customHeight="false" outlineLevel="0" collapsed="false">
      <c r="A19" s="169"/>
      <c r="B19" s="170"/>
      <c r="C19" s="170"/>
      <c r="D19" s="171"/>
    </row>
    <row r="20" customFormat="false" ht="13.2" hidden="false" customHeight="false" outlineLevel="0" collapsed="false">
      <c r="A20" s="165" t="s">
        <v>1283</v>
      </c>
      <c r="B20" s="166"/>
      <c r="C20" s="167"/>
      <c r="D20" s="168" t="s">
        <v>1282</v>
      </c>
    </row>
    <row r="21" customFormat="false" ht="13.2" hidden="false" customHeight="false" outlineLevel="0" collapsed="false">
      <c r="A21" s="169"/>
      <c r="B21" s="170"/>
      <c r="C21" s="170"/>
      <c r="D21" s="171"/>
    </row>
    <row r="22" customFormat="false" ht="13.2" hidden="false" customHeight="false" outlineLevel="0" collapsed="false">
      <c r="A22" s="165" t="s">
        <v>1284</v>
      </c>
      <c r="B22" s="166"/>
      <c r="C22" s="167"/>
      <c r="D22" s="168" t="s">
        <v>1282</v>
      </c>
    </row>
    <row r="23" customFormat="false" ht="13.2" hidden="false" customHeight="false" outlineLevel="0" collapsed="false">
      <c r="A23" s="169"/>
      <c r="B23" s="170"/>
      <c r="C23" s="170"/>
      <c r="D23" s="171"/>
    </row>
    <row r="24" customFormat="false" ht="13.2" hidden="false" customHeight="false" outlineLevel="0" collapsed="false">
      <c r="A24" s="165" t="s">
        <v>1285</v>
      </c>
      <c r="B24" s="166" t="s">
        <v>1286</v>
      </c>
      <c r="C24" s="166" t="s">
        <v>1287</v>
      </c>
      <c r="D24" s="168" t="s">
        <v>1288</v>
      </c>
    </row>
    <row r="25" customFormat="false" ht="13.2" hidden="false" customHeight="false" outlineLevel="0" collapsed="false">
      <c r="A25" s="169"/>
      <c r="B25" s="170"/>
      <c r="C25" s="170"/>
      <c r="D25" s="171"/>
    </row>
    <row r="26" customFormat="false" ht="13.2" hidden="false" customHeight="false" outlineLevel="0" collapsed="false">
      <c r="A26" s="165" t="s">
        <v>1289</v>
      </c>
      <c r="B26" s="166"/>
      <c r="C26" s="167"/>
      <c r="D26" s="168" t="s">
        <v>1282</v>
      </c>
    </row>
    <row r="27" customFormat="false" ht="13.2" hidden="false" customHeight="false" outlineLevel="0" collapsed="false">
      <c r="A27" s="169"/>
      <c r="B27" s="170"/>
      <c r="C27" s="170"/>
      <c r="D27" s="171"/>
    </row>
    <row r="28" customFormat="false" ht="13.2" hidden="false" customHeight="false" outlineLevel="0" collapsed="false">
      <c r="A28" s="165" t="s">
        <v>1290</v>
      </c>
      <c r="B28" s="166" t="s">
        <v>1291</v>
      </c>
      <c r="C28" s="166" t="s">
        <v>1287</v>
      </c>
      <c r="D28" s="168" t="s">
        <v>1292</v>
      </c>
    </row>
    <row r="29" customFormat="false" ht="13.2" hidden="false" customHeight="false" outlineLevel="0" collapsed="false">
      <c r="A29" s="169"/>
      <c r="B29" s="170"/>
      <c r="C29" s="170"/>
      <c r="D29" s="171"/>
    </row>
    <row r="30" customFormat="false" ht="13.2" hidden="false" customHeight="false" outlineLevel="0" collapsed="false">
      <c r="A30" s="165" t="s">
        <v>1293</v>
      </c>
      <c r="B30" s="166"/>
      <c r="C30" s="167"/>
      <c r="D30" s="168" t="s">
        <v>1282</v>
      </c>
    </row>
    <row r="31" customFormat="false" ht="13.2" hidden="false" customHeight="false" outlineLevel="0" collapsed="false">
      <c r="A31" s="169"/>
      <c r="B31" s="170"/>
      <c r="C31" s="170"/>
      <c r="D31" s="171"/>
    </row>
    <row r="32" customFormat="false" ht="13.2" hidden="false" customHeight="false" outlineLevel="0" collapsed="false">
      <c r="A32" s="165" t="s">
        <v>1294</v>
      </c>
      <c r="B32" s="166"/>
      <c r="C32" s="167"/>
      <c r="D32" s="168" t="s">
        <v>1282</v>
      </c>
    </row>
    <row r="33" customFormat="false" ht="13.2" hidden="false" customHeight="false" outlineLevel="0" collapsed="false">
      <c r="A33" s="169"/>
      <c r="B33" s="170"/>
      <c r="C33" s="170"/>
      <c r="D33" s="171"/>
    </row>
    <row r="34" customFormat="false" ht="13.2" hidden="false" customHeight="false" outlineLevel="0" collapsed="false">
      <c r="A34" s="165" t="s">
        <v>1295</v>
      </c>
      <c r="B34" s="166" t="s">
        <v>1296</v>
      </c>
      <c r="C34" s="166" t="s">
        <v>1287</v>
      </c>
      <c r="D34" s="168"/>
    </row>
    <row r="35" customFormat="false" ht="13.2" hidden="false" customHeight="false" outlineLevel="0" collapsed="false">
      <c r="A35" s="169"/>
      <c r="B35" s="170"/>
      <c r="C35" s="170"/>
      <c r="D35" s="171"/>
    </row>
    <row r="36" customFormat="false" ht="13.2" hidden="false" customHeight="false" outlineLevel="0" collapsed="false">
      <c r="A36" s="165" t="s">
        <v>1297</v>
      </c>
      <c r="B36" s="166"/>
      <c r="C36" s="167"/>
      <c r="D36" s="168" t="s">
        <v>1282</v>
      </c>
    </row>
    <row r="37" customFormat="false" ht="13.2" hidden="false" customHeight="false" outlineLevel="0" collapsed="false">
      <c r="A37" s="169"/>
      <c r="B37" s="170"/>
      <c r="C37" s="170"/>
      <c r="D37" s="171"/>
    </row>
    <row r="38" customFormat="false" ht="13.2" hidden="false" customHeight="false" outlineLevel="0" collapsed="false">
      <c r="A38" s="165" t="s">
        <v>1298</v>
      </c>
      <c r="B38" s="166"/>
      <c r="C38" s="167"/>
      <c r="D38" s="168" t="s">
        <v>1282</v>
      </c>
    </row>
    <row r="39" customFormat="false" ht="13.2" hidden="false" customHeight="false" outlineLevel="0" collapsed="false">
      <c r="A39" s="169"/>
      <c r="B39" s="170"/>
      <c r="C39" s="170"/>
      <c r="D39" s="171"/>
    </row>
    <row r="40" customFormat="false" ht="13.2" hidden="false" customHeight="false" outlineLevel="0" collapsed="false">
      <c r="A40" s="165" t="s">
        <v>1299</v>
      </c>
      <c r="B40" s="166"/>
      <c r="C40" s="167"/>
      <c r="D40" s="168" t="s">
        <v>1282</v>
      </c>
    </row>
    <row r="41" customFormat="false" ht="13.2" hidden="false" customHeight="false" outlineLevel="0" collapsed="false">
      <c r="A41" s="169"/>
      <c r="B41" s="170"/>
      <c r="C41" s="170"/>
      <c r="D41" s="171"/>
    </row>
    <row r="42" customFormat="false" ht="13.2" hidden="false" customHeight="false" outlineLevel="0" collapsed="false">
      <c r="A42" s="165" t="s">
        <v>1300</v>
      </c>
      <c r="B42" s="166"/>
      <c r="C42" s="167"/>
      <c r="D42" s="168" t="s">
        <v>1282</v>
      </c>
    </row>
    <row r="43" customFormat="false" ht="13.2" hidden="false" customHeight="false" outlineLevel="0" collapsed="false">
      <c r="A43" s="169"/>
      <c r="B43" s="170"/>
      <c r="C43" s="170"/>
      <c r="D43" s="171"/>
    </row>
    <row r="44" customFormat="false" ht="13.2" hidden="false" customHeight="false" outlineLevel="0" collapsed="false">
      <c r="A44" s="165" t="s">
        <v>1301</v>
      </c>
      <c r="B44" s="166"/>
      <c r="C44" s="167"/>
      <c r="D44" s="168" t="s">
        <v>1282</v>
      </c>
    </row>
    <row r="45" customFormat="false" ht="13.2" hidden="false" customHeight="false" outlineLevel="0" collapsed="false">
      <c r="A45" s="169"/>
      <c r="B45" s="170"/>
      <c r="C45" s="170"/>
      <c r="D45" s="171"/>
    </row>
    <row r="46" customFormat="false" ht="13.2" hidden="false" customHeight="false" outlineLevel="0" collapsed="false">
      <c r="A46" s="165" t="s">
        <v>1302</v>
      </c>
      <c r="B46" s="166" t="s">
        <v>1303</v>
      </c>
      <c r="C46" s="166" t="s">
        <v>1287</v>
      </c>
      <c r="D46" s="168" t="s">
        <v>1304</v>
      </c>
    </row>
    <row r="47" customFormat="false" ht="13.2" hidden="false" customHeight="false" outlineLevel="0" collapsed="false">
      <c r="A47" s="169"/>
      <c r="B47" s="170"/>
      <c r="C47" s="170"/>
      <c r="D47" s="171"/>
    </row>
    <row r="48" customFormat="false" ht="13.2" hidden="false" customHeight="false" outlineLevel="0" collapsed="false">
      <c r="A48" s="165" t="s">
        <v>1305</v>
      </c>
      <c r="B48" s="166"/>
      <c r="C48" s="167"/>
      <c r="D48" s="168" t="s">
        <v>1282</v>
      </c>
    </row>
    <row r="49" customFormat="false" ht="13.2" hidden="false" customHeight="false" outlineLevel="0" collapsed="false">
      <c r="A49" s="169"/>
      <c r="B49" s="170"/>
      <c r="C49" s="170"/>
      <c r="D49" s="171"/>
    </row>
    <row r="50" customFormat="false" ht="13.2" hidden="false" customHeight="false" outlineLevel="0" collapsed="false">
      <c r="A50" s="165" t="s">
        <v>1306</v>
      </c>
      <c r="B50" s="166"/>
      <c r="C50" s="167"/>
      <c r="D50" s="168" t="s">
        <v>1282</v>
      </c>
    </row>
    <row r="51" customFormat="false" ht="13.2" hidden="false" customHeight="false" outlineLevel="0" collapsed="false">
      <c r="A51" s="169"/>
      <c r="B51" s="170"/>
      <c r="C51" s="170"/>
      <c r="D51" s="171"/>
    </row>
    <row r="52" customFormat="false" ht="13.2" hidden="false" customHeight="false" outlineLevel="0" collapsed="false">
      <c r="A52" s="165" t="s">
        <v>1307</v>
      </c>
      <c r="B52" s="166"/>
      <c r="C52" s="167"/>
      <c r="D52" s="168" t="s">
        <v>1282</v>
      </c>
    </row>
    <row r="53" customFormat="false" ht="13.2" hidden="false" customHeight="false" outlineLevel="0" collapsed="false">
      <c r="A53" s="169"/>
      <c r="B53" s="170"/>
      <c r="C53" s="170"/>
      <c r="D53" s="171"/>
    </row>
    <row r="54" customFormat="false" ht="13.2" hidden="false" customHeight="false" outlineLevel="0" collapsed="false">
      <c r="A54" s="165" t="s">
        <v>1308</v>
      </c>
      <c r="B54" s="166" t="s">
        <v>1309</v>
      </c>
      <c r="C54" s="166" t="s">
        <v>1287</v>
      </c>
      <c r="D54" s="168"/>
    </row>
    <row r="55" customFormat="false" ht="13.2" hidden="false" customHeight="false" outlineLevel="0" collapsed="false">
      <c r="A55" s="169"/>
      <c r="B55" s="170"/>
      <c r="C55" s="170"/>
      <c r="D55" s="171"/>
    </row>
    <row r="56" customFormat="false" ht="13.2" hidden="false" customHeight="false" outlineLevel="0" collapsed="false">
      <c r="A56" s="165" t="s">
        <v>1310</v>
      </c>
      <c r="B56" s="166" t="s">
        <v>1296</v>
      </c>
      <c r="C56" s="166" t="s">
        <v>1287</v>
      </c>
      <c r="D56" s="168"/>
    </row>
    <row r="57" customFormat="false" ht="13.2" hidden="false" customHeight="false" outlineLevel="0" collapsed="false">
      <c r="A57" s="169"/>
      <c r="B57" s="170"/>
      <c r="C57" s="170"/>
      <c r="D57" s="171"/>
    </row>
    <row r="58" customFormat="false" ht="15.6" hidden="false" customHeight="false" outlineLevel="0" collapsed="false">
      <c r="A58" s="172" t="s">
        <v>1311</v>
      </c>
      <c r="B58" s="173"/>
      <c r="C58" s="173"/>
      <c r="D58" s="174"/>
    </row>
    <row r="59" customFormat="false" ht="15.6" hidden="false" customHeight="false" outlineLevel="0" collapsed="false">
      <c r="A59" s="175" t="s">
        <v>1312</v>
      </c>
      <c r="B59" s="176"/>
      <c r="C59" s="176"/>
      <c r="D59" s="177"/>
    </row>
    <row r="60" customFormat="false" ht="15.6" hidden="false" customHeight="false" outlineLevel="0" collapsed="false">
      <c r="A60" s="175" t="s">
        <v>1313</v>
      </c>
      <c r="B60" s="176"/>
      <c r="C60" s="176"/>
      <c r="D60" s="177"/>
    </row>
    <row r="61" customFormat="false" ht="16.2" hidden="false" customHeight="false" outlineLevel="0" collapsed="false">
      <c r="A61" s="178" t="s">
        <v>1314</v>
      </c>
      <c r="B61" s="179"/>
      <c r="C61" s="179"/>
      <c r="D61" s="180"/>
    </row>
    <row r="62" customFormat="false" ht="13.8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433333333333333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Príloha č. 2 k výzv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181" width="4.1"/>
    <col collapsed="false" customWidth="true" hidden="false" outlineLevel="0" max="2" min="2" style="137" width="4.99"/>
    <col collapsed="false" customWidth="true" hidden="false" outlineLevel="0" max="3" min="3" style="138" width="12.99"/>
    <col collapsed="false" customWidth="true" hidden="false" outlineLevel="0" max="4" min="4" style="79" width="35.66"/>
    <col collapsed="false" customWidth="true" hidden="false" outlineLevel="0" max="5" min="5" style="131" width="10.66"/>
    <col collapsed="false" customWidth="true" hidden="false" outlineLevel="0" max="6" min="6" style="79" width="5.32"/>
    <col collapsed="false" customWidth="true" hidden="false" outlineLevel="0" max="7" min="7" style="129" width="9.66"/>
    <col collapsed="false" customWidth="true" hidden="true" outlineLevel="0" max="9" min="8" style="129" width="9.66"/>
    <col collapsed="false" customWidth="true" hidden="false" outlineLevel="0" max="10" min="10" style="129" width="10.66"/>
    <col collapsed="false" customWidth="true" hidden="true" outlineLevel="0" max="11" min="11" style="130" width="7.43"/>
    <col collapsed="false" customWidth="true" hidden="true" outlineLevel="0" max="12" min="12" style="130" width="8.33"/>
    <col collapsed="false" customWidth="false" hidden="true" outlineLevel="0" max="13" min="13" style="131" width="9.1"/>
    <col collapsed="false" customWidth="true" hidden="true" outlineLevel="0" max="14" min="14" style="131" width="6.99"/>
    <col collapsed="false" customWidth="true" hidden="false" outlineLevel="0" max="15" min="15" style="79" width="3.32"/>
    <col collapsed="false" customWidth="true" hidden="true" outlineLevel="0" max="16" min="16" style="79" width="12.66"/>
    <col collapsed="false" customWidth="true" hidden="true" outlineLevel="0" max="19" min="17" style="131" width="13.33"/>
    <col collapsed="false" customWidth="true" hidden="true" outlineLevel="0" max="20" min="20" style="148" width="10.55"/>
    <col collapsed="false" customWidth="true" hidden="true" outlineLevel="0" max="21" min="21" style="148" width="10.32"/>
    <col collapsed="false" customWidth="true" hidden="true" outlineLevel="0" max="22" min="22" style="148" width="5.66"/>
    <col collapsed="false" customWidth="false" hidden="true" outlineLevel="0" max="23" min="23" style="182" width="9.1"/>
    <col collapsed="false" customWidth="true" hidden="true" outlineLevel="0" max="24" min="24" style="79" width="5.66"/>
    <col collapsed="false" customWidth="true" hidden="false" outlineLevel="0" max="25" min="25" style="79" width="5.66"/>
    <col collapsed="false" customWidth="true" hidden="false" outlineLevel="0" max="26" min="26" style="79" width="6.55"/>
    <col collapsed="false" customWidth="true" hidden="false" outlineLevel="0" max="27" min="27" style="79" width="24.87"/>
    <col collapsed="false" customWidth="true" hidden="false" outlineLevel="0" max="28" min="28" style="79" width="4.33"/>
    <col collapsed="false" customWidth="true" hidden="false" outlineLevel="0" max="29" min="29" style="79" width="8.33"/>
    <col collapsed="false" customWidth="true" hidden="false" outlineLevel="0" max="30" min="30" style="79" width="8.66"/>
    <col collapsed="false" customWidth="false" hidden="false" outlineLevel="0" max="257" min="31" style="79" width="9.1"/>
  </cols>
  <sheetData>
    <row r="1" customFormat="false" ht="10.2" hidden="false" customHeight="false" outlineLevel="0" collapsed="false">
      <c r="A1" s="128" t="s">
        <v>137</v>
      </c>
      <c r="B1" s="79"/>
      <c r="C1" s="79"/>
      <c r="E1" s="128" t="s">
        <v>304</v>
      </c>
      <c r="H1" s="79"/>
      <c r="I1" s="79"/>
      <c r="L1" s="79"/>
      <c r="M1" s="79"/>
      <c r="N1" s="79"/>
      <c r="T1" s="79"/>
      <c r="U1" s="79"/>
      <c r="V1" s="79"/>
      <c r="W1" s="79"/>
      <c r="Z1" s="133" t="s">
        <v>139</v>
      </c>
      <c r="AA1" s="133" t="s">
        <v>140</v>
      </c>
      <c r="AB1" s="133" t="s">
        <v>141</v>
      </c>
      <c r="AC1" s="133" t="s">
        <v>142</v>
      </c>
      <c r="AD1" s="133" t="s">
        <v>143</v>
      </c>
    </row>
    <row r="2" customFormat="false" ht="10.2" hidden="false" customHeight="false" outlineLevel="0" collapsed="false">
      <c r="A2" s="128" t="s">
        <v>144</v>
      </c>
      <c r="B2" s="79"/>
      <c r="C2" s="79"/>
      <c r="E2" s="128" t="s">
        <v>145</v>
      </c>
      <c r="H2" s="134"/>
      <c r="I2" s="79"/>
      <c r="L2" s="79"/>
      <c r="M2" s="79"/>
      <c r="N2" s="79"/>
      <c r="T2" s="79"/>
      <c r="U2" s="79"/>
      <c r="V2" s="79"/>
      <c r="W2" s="79"/>
      <c r="Z2" s="133" t="s">
        <v>146</v>
      </c>
      <c r="AA2" s="136" t="s">
        <v>147</v>
      </c>
      <c r="AB2" s="136" t="s">
        <v>148</v>
      </c>
      <c r="AC2" s="136"/>
      <c r="AD2" s="135"/>
    </row>
    <row r="3" customFormat="false" ht="10.2" hidden="false" customHeight="false" outlineLevel="0" collapsed="false">
      <c r="A3" s="128" t="s">
        <v>149</v>
      </c>
      <c r="B3" s="79"/>
      <c r="C3" s="79"/>
      <c r="E3" s="128" t="s">
        <v>1315</v>
      </c>
      <c r="H3" s="79"/>
      <c r="I3" s="79"/>
      <c r="L3" s="79"/>
      <c r="M3" s="79"/>
      <c r="N3" s="79"/>
      <c r="T3" s="79"/>
      <c r="U3" s="79"/>
      <c r="V3" s="79"/>
      <c r="W3" s="79"/>
      <c r="Z3" s="133" t="s">
        <v>151</v>
      </c>
      <c r="AA3" s="136" t="s">
        <v>152</v>
      </c>
      <c r="AB3" s="136" t="s">
        <v>148</v>
      </c>
      <c r="AC3" s="136" t="s">
        <v>153</v>
      </c>
      <c r="AD3" s="135" t="s">
        <v>154</v>
      </c>
    </row>
    <row r="4" customFormat="false" ht="10.2" hidden="false" customHeight="false" outlineLevel="0" collapsed="false">
      <c r="A4" s="79"/>
      <c r="B4" s="79"/>
      <c r="C4" s="79"/>
      <c r="E4" s="79"/>
      <c r="G4" s="79"/>
      <c r="H4" s="79"/>
      <c r="I4" s="79"/>
      <c r="J4" s="79"/>
      <c r="K4" s="79"/>
      <c r="L4" s="79"/>
      <c r="M4" s="79"/>
      <c r="N4" s="79"/>
      <c r="T4" s="79"/>
      <c r="U4" s="79"/>
      <c r="V4" s="79"/>
      <c r="W4" s="79"/>
      <c r="Z4" s="133" t="s">
        <v>155</v>
      </c>
      <c r="AA4" s="136" t="s">
        <v>156</v>
      </c>
      <c r="AB4" s="136" t="s">
        <v>148</v>
      </c>
      <c r="AC4" s="136"/>
      <c r="AD4" s="135"/>
    </row>
    <row r="5" customFormat="false" ht="10.2" hidden="false" customHeight="false" outlineLevel="0" collapsed="false">
      <c r="A5" s="128" t="s">
        <v>1316</v>
      </c>
      <c r="B5" s="79"/>
      <c r="C5" s="79"/>
      <c r="E5" s="79"/>
      <c r="G5" s="79"/>
      <c r="H5" s="79"/>
      <c r="I5" s="79"/>
      <c r="J5" s="79"/>
      <c r="K5" s="79"/>
      <c r="L5" s="79"/>
      <c r="M5" s="79"/>
      <c r="N5" s="79"/>
      <c r="T5" s="79"/>
      <c r="U5" s="79"/>
      <c r="V5" s="79"/>
      <c r="W5" s="79"/>
      <c r="Z5" s="133" t="s">
        <v>158</v>
      </c>
      <c r="AA5" s="136" t="s">
        <v>152</v>
      </c>
      <c r="AB5" s="136" t="s">
        <v>148</v>
      </c>
      <c r="AC5" s="136" t="s">
        <v>153</v>
      </c>
      <c r="AD5" s="135" t="s">
        <v>154</v>
      </c>
    </row>
    <row r="6" customFormat="false" ht="10.2" hidden="false" customHeight="false" outlineLevel="0" collapsed="false">
      <c r="A6" s="128" t="s">
        <v>1317</v>
      </c>
      <c r="B6" s="79"/>
      <c r="C6" s="79"/>
      <c r="E6" s="79"/>
      <c r="G6" s="79"/>
      <c r="H6" s="79"/>
      <c r="I6" s="79"/>
      <c r="J6" s="79"/>
      <c r="K6" s="79"/>
      <c r="L6" s="79"/>
      <c r="M6" s="79"/>
      <c r="N6" s="79"/>
      <c r="T6" s="79"/>
      <c r="U6" s="79"/>
      <c r="V6" s="79"/>
      <c r="W6" s="79"/>
    </row>
    <row r="7" customFormat="false" ht="10.2" hidden="false" customHeight="false" outlineLevel="0" collapsed="false">
      <c r="A7" s="128" t="s">
        <v>1318</v>
      </c>
      <c r="B7" s="79"/>
      <c r="C7" s="79"/>
      <c r="E7" s="79"/>
      <c r="G7" s="79"/>
      <c r="H7" s="79"/>
      <c r="I7" s="79"/>
      <c r="J7" s="79"/>
      <c r="K7" s="79"/>
      <c r="L7" s="79"/>
      <c r="M7" s="79"/>
      <c r="N7" s="79"/>
      <c r="T7" s="79"/>
      <c r="U7" s="79"/>
      <c r="V7" s="79"/>
      <c r="W7" s="79"/>
    </row>
    <row r="8" customFormat="false" ht="14.4" hidden="false" customHeight="false" outlineLevel="0" collapsed="false">
      <c r="A8" s="79" t="s">
        <v>160</v>
      </c>
      <c r="D8" s="139" t="str">
        <f aca="false">CONCATENATE(AA2," ",AB2," ",AC2," ",AD2)</f>
        <v>Prehľad rozpočtových nákladov v SKK  </v>
      </c>
      <c r="T8" s="79"/>
      <c r="U8" s="79"/>
      <c r="V8" s="79"/>
      <c r="W8" s="79"/>
    </row>
    <row r="9" customFormat="false" ht="10.8" hidden="false" customHeight="false" outlineLevel="0" collapsed="false">
      <c r="A9" s="140" t="s">
        <v>161</v>
      </c>
      <c r="B9" s="141" t="s">
        <v>162</v>
      </c>
      <c r="C9" s="141" t="s">
        <v>163</v>
      </c>
      <c r="D9" s="141" t="s">
        <v>164</v>
      </c>
      <c r="E9" s="141" t="s">
        <v>165</v>
      </c>
      <c r="F9" s="141" t="s">
        <v>166</v>
      </c>
      <c r="G9" s="141" t="s">
        <v>167</v>
      </c>
      <c r="H9" s="141" t="s">
        <v>168</v>
      </c>
      <c r="I9" s="141" t="s">
        <v>169</v>
      </c>
      <c r="J9" s="141" t="s">
        <v>170</v>
      </c>
      <c r="K9" s="142" t="s">
        <v>171</v>
      </c>
      <c r="L9" s="142"/>
      <c r="M9" s="143" t="s">
        <v>172</v>
      </c>
      <c r="N9" s="143"/>
      <c r="O9" s="183" t="s">
        <v>173</v>
      </c>
      <c r="P9" s="145" t="s">
        <v>174</v>
      </c>
      <c r="Q9" s="146" t="s">
        <v>165</v>
      </c>
      <c r="R9" s="146" t="s">
        <v>165</v>
      </c>
      <c r="S9" s="147" t="s">
        <v>165</v>
      </c>
      <c r="T9" s="94" t="s">
        <v>175</v>
      </c>
      <c r="U9" s="94" t="s">
        <v>176</v>
      </c>
      <c r="V9" s="94" t="s">
        <v>177</v>
      </c>
      <c r="W9" s="79"/>
    </row>
    <row r="10" customFormat="false" ht="10.8" hidden="false" customHeight="false" outlineLevel="0" collapsed="false">
      <c r="A10" s="150" t="s">
        <v>178</v>
      </c>
      <c r="B10" s="151" t="s">
        <v>179</v>
      </c>
      <c r="C10" s="152"/>
      <c r="D10" s="151" t="s">
        <v>180</v>
      </c>
      <c r="E10" s="151" t="s">
        <v>181</v>
      </c>
      <c r="F10" s="151" t="s">
        <v>182</v>
      </c>
      <c r="G10" s="151" t="s">
        <v>1185</v>
      </c>
      <c r="H10" s="151" t="s">
        <v>184</v>
      </c>
      <c r="I10" s="151" t="s">
        <v>185</v>
      </c>
      <c r="J10" s="151"/>
      <c r="K10" s="151" t="s">
        <v>167</v>
      </c>
      <c r="L10" s="151" t="s">
        <v>170</v>
      </c>
      <c r="M10" s="153" t="s">
        <v>167</v>
      </c>
      <c r="N10" s="151" t="s">
        <v>170</v>
      </c>
      <c r="O10" s="184" t="s">
        <v>173</v>
      </c>
      <c r="P10" s="155"/>
      <c r="Q10" s="156" t="s">
        <v>186</v>
      </c>
      <c r="R10" s="156" t="s">
        <v>187</v>
      </c>
      <c r="S10" s="157" t="s">
        <v>188</v>
      </c>
      <c r="T10" s="94" t="s">
        <v>189</v>
      </c>
      <c r="U10" s="94" t="s">
        <v>190</v>
      </c>
      <c r="V10" s="94" t="s">
        <v>191</v>
      </c>
      <c r="W10" s="148" t="s">
        <v>192</v>
      </c>
    </row>
    <row r="11" customFormat="false" ht="10.8" hidden="false" customHeight="false" outlineLevel="0" collapsed="false"/>
    <row r="12" customFormat="false" ht="10.2" hidden="false" customHeight="false" outlineLevel="0" collapsed="false">
      <c r="D12" s="128" t="s">
        <v>193</v>
      </c>
    </row>
    <row r="13" customFormat="false" ht="10.2" hidden="false" customHeight="false" outlineLevel="0" collapsed="false">
      <c r="D13" s="128" t="s">
        <v>357</v>
      </c>
    </row>
    <row r="14" customFormat="false" ht="10.2" hidden="false" customHeight="false" outlineLevel="0" collapsed="false">
      <c r="D14" s="128" t="s">
        <v>358</v>
      </c>
    </row>
    <row r="15" customFormat="false" ht="10.2" hidden="false" customHeight="false" outlineLevel="0" collapsed="false">
      <c r="A15" s="181" t="n">
        <v>1</v>
      </c>
      <c r="B15" s="137" t="s">
        <v>359</v>
      </c>
      <c r="C15" s="138" t="s">
        <v>1319</v>
      </c>
      <c r="D15" s="79" t="s">
        <v>1320</v>
      </c>
      <c r="E15" s="131" t="n">
        <v>2</v>
      </c>
      <c r="F15" s="79" t="s">
        <v>346</v>
      </c>
      <c r="O15" s="79" t="s">
        <v>173</v>
      </c>
      <c r="P15" s="79" t="s">
        <v>363</v>
      </c>
      <c r="V15" s="148" t="s">
        <v>200</v>
      </c>
    </row>
    <row r="16" customFormat="false" ht="10.2" hidden="false" customHeight="false" outlineLevel="0" collapsed="false">
      <c r="A16" s="181" t="n">
        <v>2</v>
      </c>
      <c r="B16" s="137" t="s">
        <v>359</v>
      </c>
      <c r="C16" s="138" t="s">
        <v>1321</v>
      </c>
      <c r="D16" s="79" t="s">
        <v>1322</v>
      </c>
      <c r="E16" s="131" t="n">
        <v>5</v>
      </c>
      <c r="F16" s="79" t="s">
        <v>372</v>
      </c>
      <c r="O16" s="79" t="s">
        <v>173</v>
      </c>
      <c r="P16" s="79" t="s">
        <v>363</v>
      </c>
      <c r="V16" s="148" t="s">
        <v>200</v>
      </c>
    </row>
    <row r="17" customFormat="false" ht="10.2" hidden="false" customHeight="false" outlineLevel="0" collapsed="false">
      <c r="A17" s="181" t="n">
        <v>3</v>
      </c>
      <c r="B17" s="137" t="s">
        <v>359</v>
      </c>
      <c r="C17" s="138" t="s">
        <v>1323</v>
      </c>
      <c r="D17" s="79" t="s">
        <v>1324</v>
      </c>
      <c r="E17" s="131" t="n">
        <v>4</v>
      </c>
      <c r="F17" s="79" t="s">
        <v>372</v>
      </c>
      <c r="O17" s="79" t="s">
        <v>173</v>
      </c>
      <c r="P17" s="79" t="s">
        <v>363</v>
      </c>
      <c r="V17" s="148" t="s">
        <v>200</v>
      </c>
    </row>
    <row r="18" customFormat="false" ht="10.2" hidden="false" customHeight="false" outlineLevel="0" collapsed="false">
      <c r="A18" s="181" t="n">
        <v>72</v>
      </c>
      <c r="B18" s="137" t="s">
        <v>359</v>
      </c>
      <c r="C18" s="138" t="s">
        <v>1325</v>
      </c>
      <c r="D18" s="79" t="s">
        <v>1326</v>
      </c>
      <c r="E18" s="131" t="n">
        <v>10</v>
      </c>
      <c r="F18" s="79" t="s">
        <v>372</v>
      </c>
    </row>
    <row r="19" customFormat="false" ht="10.2" hidden="false" customHeight="false" outlineLevel="0" collapsed="false">
      <c r="A19" s="181" t="n">
        <v>73</v>
      </c>
      <c r="B19" s="137" t="s">
        <v>359</v>
      </c>
      <c r="C19" s="138" t="s">
        <v>1327</v>
      </c>
      <c r="D19" s="79" t="s">
        <v>1328</v>
      </c>
      <c r="E19" s="131" t="n">
        <v>10</v>
      </c>
      <c r="F19" s="79" t="s">
        <v>372</v>
      </c>
    </row>
    <row r="20" customFormat="false" ht="10.2" hidden="false" customHeight="false" outlineLevel="0" collapsed="false">
      <c r="A20" s="181" t="n">
        <v>74</v>
      </c>
      <c r="B20" s="137" t="s">
        <v>359</v>
      </c>
      <c r="C20" s="138" t="s">
        <v>1329</v>
      </c>
      <c r="D20" s="79" t="s">
        <v>1330</v>
      </c>
      <c r="E20" s="131" t="n">
        <v>10</v>
      </c>
      <c r="F20" s="79" t="s">
        <v>372</v>
      </c>
    </row>
    <row r="21" customFormat="false" ht="10.2" hidden="false" customHeight="false" outlineLevel="0" collapsed="false">
      <c r="A21" s="181" t="n">
        <v>75</v>
      </c>
      <c r="B21" s="137" t="s">
        <v>359</v>
      </c>
      <c r="C21" s="138" t="s">
        <v>1331</v>
      </c>
      <c r="D21" s="79" t="s">
        <v>1332</v>
      </c>
      <c r="E21" s="131" t="n">
        <v>18</v>
      </c>
      <c r="F21" s="79" t="s">
        <v>372</v>
      </c>
    </row>
    <row r="22" customFormat="false" ht="10.2" hidden="false" customHeight="false" outlineLevel="0" collapsed="false">
      <c r="A22" s="181" t="n">
        <v>76</v>
      </c>
      <c r="B22" s="137" t="s">
        <v>359</v>
      </c>
      <c r="C22" s="138" t="s">
        <v>1333</v>
      </c>
      <c r="D22" s="79" t="s">
        <v>1334</v>
      </c>
      <c r="E22" s="131" t="n">
        <v>1.05</v>
      </c>
      <c r="F22" s="79" t="s">
        <v>315</v>
      </c>
    </row>
    <row r="23" customFormat="false" ht="10.2" hidden="false" customHeight="false" outlineLevel="0" collapsed="false">
      <c r="A23" s="181" t="n">
        <v>4</v>
      </c>
      <c r="B23" s="137" t="s">
        <v>359</v>
      </c>
      <c r="C23" s="138" t="s">
        <v>1335</v>
      </c>
      <c r="D23" s="79" t="s">
        <v>1336</v>
      </c>
      <c r="E23" s="131" t="n">
        <v>1</v>
      </c>
      <c r="F23" s="79" t="s">
        <v>346</v>
      </c>
      <c r="O23" s="79" t="s">
        <v>173</v>
      </c>
      <c r="P23" s="79" t="s">
        <v>363</v>
      </c>
      <c r="V23" s="148" t="s">
        <v>200</v>
      </c>
    </row>
    <row r="24" customFormat="false" ht="10.2" hidden="false" customHeight="false" outlineLevel="0" collapsed="false">
      <c r="A24" s="181" t="n">
        <v>5</v>
      </c>
      <c r="B24" s="137" t="s">
        <v>359</v>
      </c>
      <c r="C24" s="138" t="s">
        <v>1337</v>
      </c>
      <c r="D24" s="79" t="s">
        <v>1338</v>
      </c>
      <c r="E24" s="131" t="n">
        <v>1</v>
      </c>
      <c r="F24" s="79" t="s">
        <v>346</v>
      </c>
      <c r="O24" s="79" t="s">
        <v>173</v>
      </c>
      <c r="P24" s="79" t="s">
        <v>363</v>
      </c>
      <c r="V24" s="148" t="s">
        <v>200</v>
      </c>
    </row>
    <row r="25" customFormat="false" ht="10.2" hidden="false" customHeight="false" outlineLevel="0" collapsed="false">
      <c r="A25" s="181" t="n">
        <v>6</v>
      </c>
      <c r="B25" s="137" t="s">
        <v>359</v>
      </c>
      <c r="C25" s="138" t="s">
        <v>1339</v>
      </c>
      <c r="D25" s="79" t="s">
        <v>1340</v>
      </c>
      <c r="E25" s="131" t="n">
        <v>1</v>
      </c>
      <c r="F25" s="79" t="s">
        <v>346</v>
      </c>
      <c r="O25" s="79" t="s">
        <v>173</v>
      </c>
      <c r="P25" s="79" t="s">
        <v>363</v>
      </c>
      <c r="V25" s="148" t="s">
        <v>200</v>
      </c>
    </row>
    <row r="26" customFormat="false" ht="10.2" hidden="false" customHeight="false" outlineLevel="0" collapsed="false">
      <c r="A26" s="181" t="n">
        <v>7</v>
      </c>
      <c r="B26" s="137" t="s">
        <v>359</v>
      </c>
      <c r="C26" s="138" t="s">
        <v>1192</v>
      </c>
      <c r="D26" s="79" t="s">
        <v>1341</v>
      </c>
      <c r="E26" s="131" t="n">
        <v>9</v>
      </c>
      <c r="F26" s="79" t="s">
        <v>372</v>
      </c>
      <c r="O26" s="79" t="s">
        <v>173</v>
      </c>
      <c r="P26" s="79" t="s">
        <v>363</v>
      </c>
      <c r="V26" s="148" t="s">
        <v>200</v>
      </c>
    </row>
    <row r="27" customFormat="false" ht="10.2" hidden="false" customHeight="false" outlineLevel="0" collapsed="false">
      <c r="A27" s="181" t="n">
        <v>8</v>
      </c>
      <c r="B27" s="137" t="s">
        <v>359</v>
      </c>
      <c r="C27" s="138" t="s">
        <v>1342</v>
      </c>
      <c r="D27" s="79" t="s">
        <v>1343</v>
      </c>
      <c r="E27" s="131" t="n">
        <v>1</v>
      </c>
      <c r="F27" s="79" t="s">
        <v>372</v>
      </c>
      <c r="O27" s="79" t="s">
        <v>173</v>
      </c>
      <c r="P27" s="79" t="s">
        <v>363</v>
      </c>
      <c r="V27" s="148" t="s">
        <v>200</v>
      </c>
    </row>
    <row r="28" customFormat="false" ht="10.2" hidden="false" customHeight="false" outlineLevel="0" collapsed="false">
      <c r="A28" s="181" t="n">
        <v>9</v>
      </c>
      <c r="B28" s="137" t="s">
        <v>359</v>
      </c>
      <c r="C28" s="138" t="s">
        <v>1344</v>
      </c>
      <c r="D28" s="79" t="s">
        <v>1345</v>
      </c>
      <c r="E28" s="131" t="n">
        <v>15</v>
      </c>
      <c r="F28" s="79" t="s">
        <v>372</v>
      </c>
      <c r="O28" s="79" t="s">
        <v>173</v>
      </c>
      <c r="P28" s="79" t="s">
        <v>363</v>
      </c>
      <c r="V28" s="148" t="s">
        <v>200</v>
      </c>
    </row>
    <row r="29" customFormat="false" ht="10.2" hidden="false" customHeight="false" outlineLevel="0" collapsed="false">
      <c r="A29" s="181" t="n">
        <v>10</v>
      </c>
      <c r="B29" s="137" t="s">
        <v>359</v>
      </c>
      <c r="C29" s="138" t="s">
        <v>1346</v>
      </c>
      <c r="D29" s="79" t="s">
        <v>1347</v>
      </c>
      <c r="E29" s="131" t="n">
        <v>6</v>
      </c>
      <c r="F29" s="79" t="s">
        <v>372</v>
      </c>
      <c r="O29" s="79" t="s">
        <v>173</v>
      </c>
      <c r="P29" s="79" t="s">
        <v>363</v>
      </c>
      <c r="V29" s="148" t="s">
        <v>200</v>
      </c>
    </row>
    <row r="30" customFormat="false" ht="10.2" hidden="false" customHeight="false" outlineLevel="0" collapsed="false">
      <c r="A30" s="181" t="n">
        <v>11</v>
      </c>
      <c r="B30" s="137" t="s">
        <v>359</v>
      </c>
      <c r="C30" s="138" t="s">
        <v>1348</v>
      </c>
      <c r="D30" s="79" t="s">
        <v>1349</v>
      </c>
      <c r="E30" s="131" t="n">
        <v>2</v>
      </c>
      <c r="F30" s="79" t="s">
        <v>372</v>
      </c>
      <c r="O30" s="79" t="s">
        <v>173</v>
      </c>
      <c r="P30" s="79" t="s">
        <v>363</v>
      </c>
      <c r="V30" s="148" t="s">
        <v>200</v>
      </c>
    </row>
    <row r="31" customFormat="false" ht="10.2" hidden="false" customHeight="false" outlineLevel="0" collapsed="false">
      <c r="A31" s="181" t="n">
        <v>12</v>
      </c>
      <c r="B31" s="137" t="s">
        <v>359</v>
      </c>
      <c r="C31" s="138" t="s">
        <v>1350</v>
      </c>
      <c r="D31" s="79" t="s">
        <v>1351</v>
      </c>
      <c r="E31" s="131" t="n">
        <v>11</v>
      </c>
      <c r="F31" s="79" t="s">
        <v>372</v>
      </c>
      <c r="O31" s="79" t="s">
        <v>173</v>
      </c>
      <c r="P31" s="79" t="s">
        <v>363</v>
      </c>
      <c r="V31" s="148" t="s">
        <v>200</v>
      </c>
    </row>
    <row r="32" customFormat="false" ht="10.2" hidden="false" customHeight="false" outlineLevel="0" collapsed="false">
      <c r="A32" s="181" t="n">
        <v>13</v>
      </c>
      <c r="B32" s="137" t="s">
        <v>359</v>
      </c>
      <c r="C32" s="138" t="s">
        <v>1200</v>
      </c>
      <c r="D32" s="79" t="s">
        <v>1352</v>
      </c>
      <c r="E32" s="131" t="n">
        <v>6</v>
      </c>
      <c r="F32" s="79" t="s">
        <v>372</v>
      </c>
      <c r="O32" s="79" t="s">
        <v>173</v>
      </c>
      <c r="P32" s="79" t="s">
        <v>363</v>
      </c>
      <c r="V32" s="148" t="s">
        <v>200</v>
      </c>
    </row>
    <row r="33" customFormat="false" ht="10.2" hidden="false" customHeight="false" outlineLevel="0" collapsed="false">
      <c r="A33" s="181" t="n">
        <v>14</v>
      </c>
      <c r="B33" s="137" t="s">
        <v>359</v>
      </c>
      <c r="C33" s="138" t="s">
        <v>1353</v>
      </c>
      <c r="D33" s="79" t="s">
        <v>1354</v>
      </c>
      <c r="E33" s="131" t="n">
        <v>3</v>
      </c>
      <c r="F33" s="79" t="s">
        <v>346</v>
      </c>
      <c r="O33" s="79" t="s">
        <v>173</v>
      </c>
      <c r="P33" s="79" t="s">
        <v>363</v>
      </c>
      <c r="V33" s="148" t="s">
        <v>200</v>
      </c>
    </row>
    <row r="34" customFormat="false" ht="10.2" hidden="false" customHeight="false" outlineLevel="0" collapsed="false">
      <c r="A34" s="181" t="n">
        <v>15</v>
      </c>
      <c r="B34" s="137" t="s">
        <v>359</v>
      </c>
      <c r="C34" s="138" t="s">
        <v>1204</v>
      </c>
      <c r="D34" s="79" t="s">
        <v>1355</v>
      </c>
      <c r="E34" s="131" t="n">
        <v>1</v>
      </c>
      <c r="F34" s="79" t="s">
        <v>346</v>
      </c>
      <c r="O34" s="79" t="s">
        <v>173</v>
      </c>
      <c r="P34" s="79" t="s">
        <v>363</v>
      </c>
      <c r="V34" s="148" t="s">
        <v>200</v>
      </c>
    </row>
    <row r="35" customFormat="false" ht="10.2" hidden="false" customHeight="false" outlineLevel="0" collapsed="false">
      <c r="A35" s="181" t="n">
        <v>16</v>
      </c>
      <c r="B35" s="137" t="s">
        <v>359</v>
      </c>
      <c r="C35" s="138" t="s">
        <v>1356</v>
      </c>
      <c r="D35" s="79" t="s">
        <v>1357</v>
      </c>
      <c r="E35" s="131" t="n">
        <v>1</v>
      </c>
      <c r="F35" s="79" t="s">
        <v>346</v>
      </c>
      <c r="O35" s="79" t="s">
        <v>173</v>
      </c>
      <c r="P35" s="79" t="s">
        <v>363</v>
      </c>
      <c r="V35" s="148" t="s">
        <v>200</v>
      </c>
    </row>
    <row r="36" customFormat="false" ht="10.2" hidden="false" customHeight="false" outlineLevel="0" collapsed="false">
      <c r="A36" s="181" t="n">
        <v>17</v>
      </c>
      <c r="B36" s="137" t="s">
        <v>359</v>
      </c>
      <c r="C36" s="138" t="s">
        <v>1358</v>
      </c>
      <c r="D36" s="79" t="s">
        <v>1359</v>
      </c>
      <c r="E36" s="131" t="n">
        <v>1</v>
      </c>
      <c r="F36" s="79" t="s">
        <v>346</v>
      </c>
      <c r="O36" s="79" t="s">
        <v>173</v>
      </c>
      <c r="P36" s="79" t="s">
        <v>363</v>
      </c>
      <c r="V36" s="148" t="s">
        <v>200</v>
      </c>
    </row>
    <row r="37" customFormat="false" ht="10.2" hidden="false" customHeight="false" outlineLevel="0" collapsed="false">
      <c r="A37" s="181" t="n">
        <v>18</v>
      </c>
      <c r="B37" s="137" t="s">
        <v>359</v>
      </c>
      <c r="C37" s="138" t="s">
        <v>1360</v>
      </c>
      <c r="D37" s="79" t="s">
        <v>1361</v>
      </c>
      <c r="E37" s="131" t="n">
        <v>1</v>
      </c>
      <c r="F37" s="79" t="s">
        <v>346</v>
      </c>
      <c r="O37" s="79" t="s">
        <v>173</v>
      </c>
      <c r="P37" s="79" t="s">
        <v>363</v>
      </c>
      <c r="V37" s="148" t="s">
        <v>200</v>
      </c>
    </row>
    <row r="38" customFormat="false" ht="10.2" hidden="false" customHeight="false" outlineLevel="0" collapsed="false">
      <c r="A38" s="181" t="n">
        <v>19</v>
      </c>
      <c r="B38" s="137" t="s">
        <v>359</v>
      </c>
      <c r="C38" s="138" t="s">
        <v>1362</v>
      </c>
      <c r="D38" s="79" t="s">
        <v>1363</v>
      </c>
      <c r="E38" s="131" t="n">
        <v>1</v>
      </c>
      <c r="F38" s="79" t="s">
        <v>346</v>
      </c>
      <c r="O38" s="79" t="s">
        <v>173</v>
      </c>
      <c r="P38" s="79" t="s">
        <v>363</v>
      </c>
      <c r="V38" s="148" t="s">
        <v>200</v>
      </c>
    </row>
    <row r="39" customFormat="false" ht="10.2" hidden="false" customHeight="false" outlineLevel="0" collapsed="false">
      <c r="A39" s="181" t="n">
        <v>20</v>
      </c>
      <c r="B39" s="137" t="s">
        <v>359</v>
      </c>
      <c r="C39" s="138" t="s">
        <v>1364</v>
      </c>
      <c r="D39" s="79" t="s">
        <v>1365</v>
      </c>
      <c r="E39" s="131" t="n">
        <v>1</v>
      </c>
      <c r="F39" s="79" t="s">
        <v>346</v>
      </c>
      <c r="O39" s="79" t="s">
        <v>173</v>
      </c>
      <c r="P39" s="79" t="s">
        <v>363</v>
      </c>
      <c r="V39" s="148" t="s">
        <v>200</v>
      </c>
    </row>
    <row r="40" customFormat="false" ht="10.2" hidden="false" customHeight="false" outlineLevel="0" collapsed="false">
      <c r="A40" s="181" t="n">
        <v>21</v>
      </c>
      <c r="B40" s="137" t="s">
        <v>359</v>
      </c>
      <c r="C40" s="138" t="s">
        <v>1206</v>
      </c>
      <c r="D40" s="79" t="s">
        <v>1366</v>
      </c>
      <c r="E40" s="131" t="n">
        <v>42</v>
      </c>
      <c r="F40" s="79" t="s">
        <v>372</v>
      </c>
      <c r="O40" s="79" t="s">
        <v>173</v>
      </c>
      <c r="P40" s="79" t="s">
        <v>363</v>
      </c>
      <c r="V40" s="148" t="s">
        <v>200</v>
      </c>
    </row>
    <row r="41" customFormat="false" ht="10.2" hidden="false" customHeight="false" outlineLevel="0" collapsed="false">
      <c r="A41" s="181" t="n">
        <v>22</v>
      </c>
      <c r="B41" s="137" t="s">
        <v>359</v>
      </c>
      <c r="C41" s="138" t="s">
        <v>1208</v>
      </c>
      <c r="D41" s="79" t="s">
        <v>1367</v>
      </c>
      <c r="E41" s="131" t="n">
        <v>0.096</v>
      </c>
      <c r="F41" s="79" t="s">
        <v>353</v>
      </c>
      <c r="O41" s="79" t="s">
        <v>173</v>
      </c>
      <c r="P41" s="79" t="s">
        <v>363</v>
      </c>
      <c r="V41" s="148" t="s">
        <v>200</v>
      </c>
    </row>
    <row r="42" customFormat="false" ht="10.2" hidden="false" customHeight="false" outlineLevel="0" collapsed="false">
      <c r="A42" s="181" t="n">
        <v>23</v>
      </c>
      <c r="B42" s="137" t="s">
        <v>359</v>
      </c>
      <c r="C42" s="138" t="s">
        <v>1211</v>
      </c>
      <c r="D42" s="79" t="s">
        <v>1368</v>
      </c>
      <c r="F42" s="79" t="s">
        <v>403</v>
      </c>
      <c r="O42" s="79" t="s">
        <v>173</v>
      </c>
      <c r="P42" s="79" t="s">
        <v>363</v>
      </c>
      <c r="V42" s="148" t="s">
        <v>200</v>
      </c>
    </row>
    <row r="43" customFormat="false" ht="10.2" hidden="false" customHeight="false" outlineLevel="0" collapsed="false">
      <c r="D43" s="185" t="s">
        <v>364</v>
      </c>
      <c r="E43" s="129"/>
    </row>
    <row r="44" customFormat="false" ht="10.2" hidden="false" customHeight="false" outlineLevel="0" collapsed="false">
      <c r="D44" s="128" t="s">
        <v>1214</v>
      </c>
    </row>
    <row r="45" customFormat="false" ht="10.2" hidden="false" customHeight="false" outlineLevel="0" collapsed="false">
      <c r="A45" s="181" t="n">
        <v>24</v>
      </c>
      <c r="B45" s="137" t="s">
        <v>359</v>
      </c>
      <c r="C45" s="138" t="s">
        <v>1369</v>
      </c>
      <c r="D45" s="79" t="s">
        <v>1370</v>
      </c>
      <c r="E45" s="131" t="n">
        <v>2.5</v>
      </c>
      <c r="F45" s="79" t="s">
        <v>372</v>
      </c>
      <c r="O45" s="79" t="s">
        <v>173</v>
      </c>
      <c r="P45" s="79" t="s">
        <v>1371</v>
      </c>
      <c r="V45" s="148" t="s">
        <v>200</v>
      </c>
    </row>
    <row r="46" customFormat="false" ht="10.2" hidden="false" customHeight="false" outlineLevel="0" collapsed="false">
      <c r="A46" s="181" t="n">
        <v>25</v>
      </c>
      <c r="B46" s="137" t="s">
        <v>359</v>
      </c>
      <c r="C46" s="138" t="s">
        <v>1372</v>
      </c>
      <c r="D46" s="79" t="s">
        <v>1373</v>
      </c>
      <c r="E46" s="131" t="n">
        <v>10</v>
      </c>
      <c r="F46" s="79" t="s">
        <v>372</v>
      </c>
      <c r="O46" s="79" t="s">
        <v>173</v>
      </c>
      <c r="P46" s="79" t="s">
        <v>1371</v>
      </c>
      <c r="V46" s="148" t="s">
        <v>200</v>
      </c>
    </row>
    <row r="47" customFormat="false" ht="10.2" hidden="false" customHeight="false" outlineLevel="0" collapsed="false">
      <c r="A47" s="181" t="n">
        <v>26</v>
      </c>
      <c r="B47" s="137" t="s">
        <v>359</v>
      </c>
      <c r="C47" s="138" t="s">
        <v>1374</v>
      </c>
      <c r="D47" s="79" t="s">
        <v>1375</v>
      </c>
      <c r="E47" s="131" t="n">
        <v>7</v>
      </c>
      <c r="F47" s="79" t="s">
        <v>372</v>
      </c>
      <c r="O47" s="79" t="s">
        <v>173</v>
      </c>
      <c r="P47" s="79" t="s">
        <v>1371</v>
      </c>
      <c r="V47" s="148" t="s">
        <v>200</v>
      </c>
    </row>
    <row r="48" customFormat="false" ht="10.2" hidden="false" customHeight="false" outlineLevel="0" collapsed="false">
      <c r="A48" s="181" t="n">
        <v>27</v>
      </c>
      <c r="B48" s="137" t="s">
        <v>359</v>
      </c>
      <c r="C48" s="138" t="s">
        <v>1376</v>
      </c>
      <c r="D48" s="79" t="s">
        <v>1377</v>
      </c>
      <c r="E48" s="131" t="n">
        <v>20</v>
      </c>
      <c r="F48" s="79" t="s">
        <v>372</v>
      </c>
      <c r="O48" s="79" t="s">
        <v>173</v>
      </c>
      <c r="P48" s="79" t="s">
        <v>1371</v>
      </c>
      <c r="V48" s="148" t="s">
        <v>200</v>
      </c>
    </row>
    <row r="49" customFormat="false" ht="10.2" hidden="false" customHeight="false" outlineLevel="0" collapsed="false">
      <c r="A49" s="181" t="n">
        <v>28</v>
      </c>
      <c r="B49" s="137" t="s">
        <v>359</v>
      </c>
      <c r="C49" s="138" t="s">
        <v>1378</v>
      </c>
      <c r="D49" s="79" t="s">
        <v>1379</v>
      </c>
      <c r="E49" s="131" t="n">
        <v>8</v>
      </c>
      <c r="F49" s="79" t="s">
        <v>372</v>
      </c>
      <c r="O49" s="79" t="s">
        <v>173</v>
      </c>
      <c r="P49" s="79" t="s">
        <v>1371</v>
      </c>
      <c r="V49" s="148" t="s">
        <v>200</v>
      </c>
    </row>
    <row r="50" customFormat="false" ht="10.2" hidden="false" customHeight="false" outlineLevel="0" collapsed="false">
      <c r="A50" s="181" t="n">
        <v>29</v>
      </c>
      <c r="B50" s="137" t="s">
        <v>359</v>
      </c>
      <c r="C50" s="138" t="s">
        <v>1380</v>
      </c>
      <c r="D50" s="79" t="s">
        <v>1381</v>
      </c>
      <c r="E50" s="131" t="n">
        <v>5</v>
      </c>
      <c r="F50" s="79" t="s">
        <v>346</v>
      </c>
      <c r="O50" s="79" t="s">
        <v>173</v>
      </c>
      <c r="P50" s="79" t="s">
        <v>1371</v>
      </c>
      <c r="V50" s="148" t="s">
        <v>200</v>
      </c>
    </row>
    <row r="51" customFormat="false" ht="10.2" hidden="false" customHeight="false" outlineLevel="0" collapsed="false">
      <c r="A51" s="181" t="n">
        <v>30</v>
      </c>
      <c r="B51" s="137" t="s">
        <v>359</v>
      </c>
      <c r="C51" s="138" t="s">
        <v>1382</v>
      </c>
      <c r="D51" s="79" t="s">
        <v>1383</v>
      </c>
      <c r="E51" s="131" t="n">
        <v>1</v>
      </c>
      <c r="F51" s="79" t="s">
        <v>346</v>
      </c>
      <c r="O51" s="79" t="s">
        <v>173</v>
      </c>
      <c r="P51" s="79" t="s">
        <v>1371</v>
      </c>
      <c r="V51" s="148" t="s">
        <v>200</v>
      </c>
    </row>
    <row r="52" customFormat="false" ht="10.2" hidden="false" customHeight="false" outlineLevel="0" collapsed="false">
      <c r="A52" s="181" t="n">
        <v>31</v>
      </c>
      <c r="B52" s="137" t="s">
        <v>359</v>
      </c>
      <c r="C52" s="138" t="s">
        <v>1384</v>
      </c>
      <c r="D52" s="79" t="s">
        <v>1385</v>
      </c>
      <c r="E52" s="131" t="n">
        <v>1</v>
      </c>
      <c r="F52" s="79" t="s">
        <v>1386</v>
      </c>
      <c r="O52" s="79" t="s">
        <v>173</v>
      </c>
      <c r="P52" s="79" t="s">
        <v>1371</v>
      </c>
      <c r="V52" s="148" t="s">
        <v>200</v>
      </c>
    </row>
    <row r="53" customFormat="false" ht="10.2" hidden="false" customHeight="false" outlineLevel="0" collapsed="false">
      <c r="A53" s="181" t="n">
        <v>32</v>
      </c>
      <c r="B53" s="137" t="s">
        <v>359</v>
      </c>
      <c r="C53" s="138" t="s">
        <v>1387</v>
      </c>
      <c r="D53" s="79" t="s">
        <v>1388</v>
      </c>
      <c r="E53" s="131" t="n">
        <v>1</v>
      </c>
      <c r="F53" s="79" t="s">
        <v>346</v>
      </c>
      <c r="O53" s="79" t="s">
        <v>173</v>
      </c>
      <c r="P53" s="79" t="s">
        <v>1371</v>
      </c>
      <c r="V53" s="148" t="s">
        <v>200</v>
      </c>
    </row>
    <row r="54" customFormat="false" ht="10.2" hidden="false" customHeight="false" outlineLevel="0" collapsed="false">
      <c r="A54" s="181" t="n">
        <v>33</v>
      </c>
      <c r="B54" s="137" t="s">
        <v>359</v>
      </c>
      <c r="C54" s="138" t="s">
        <v>1223</v>
      </c>
      <c r="D54" s="79" t="s">
        <v>1389</v>
      </c>
      <c r="E54" s="131" t="n">
        <v>2.5</v>
      </c>
      <c r="F54" s="79" t="s">
        <v>372</v>
      </c>
      <c r="O54" s="79" t="s">
        <v>173</v>
      </c>
      <c r="P54" s="79" t="s">
        <v>1371</v>
      </c>
      <c r="V54" s="148" t="s">
        <v>200</v>
      </c>
    </row>
    <row r="55" customFormat="false" ht="10.2" hidden="false" customHeight="false" outlineLevel="0" collapsed="false">
      <c r="A55" s="181" t="n">
        <v>34</v>
      </c>
      <c r="B55" s="137" t="s">
        <v>359</v>
      </c>
      <c r="C55" s="138" t="s">
        <v>1225</v>
      </c>
      <c r="D55" s="79" t="s">
        <v>1390</v>
      </c>
      <c r="E55" s="131" t="n">
        <v>10</v>
      </c>
      <c r="F55" s="79" t="s">
        <v>372</v>
      </c>
      <c r="O55" s="79" t="s">
        <v>173</v>
      </c>
      <c r="P55" s="79" t="s">
        <v>1371</v>
      </c>
      <c r="V55" s="148" t="s">
        <v>200</v>
      </c>
    </row>
    <row r="56" customFormat="false" ht="10.2" hidden="false" customHeight="false" outlineLevel="0" collapsed="false">
      <c r="A56" s="181" t="n">
        <v>35</v>
      </c>
      <c r="B56" s="137" t="s">
        <v>359</v>
      </c>
      <c r="C56" s="138" t="s">
        <v>1391</v>
      </c>
      <c r="D56" s="79" t="s">
        <v>1392</v>
      </c>
      <c r="E56" s="131" t="n">
        <v>7</v>
      </c>
      <c r="F56" s="79" t="s">
        <v>372</v>
      </c>
      <c r="O56" s="79" t="s">
        <v>173</v>
      </c>
      <c r="P56" s="79" t="s">
        <v>1371</v>
      </c>
      <c r="V56" s="148" t="s">
        <v>200</v>
      </c>
    </row>
    <row r="57" customFormat="false" ht="10.2" hidden="false" customHeight="false" outlineLevel="0" collapsed="false">
      <c r="A57" s="181" t="n">
        <v>36</v>
      </c>
      <c r="B57" s="137" t="s">
        <v>359</v>
      </c>
      <c r="C57" s="138" t="s">
        <v>1393</v>
      </c>
      <c r="D57" s="79" t="s">
        <v>1394</v>
      </c>
      <c r="E57" s="131" t="n">
        <v>4</v>
      </c>
      <c r="F57" s="79" t="s">
        <v>346</v>
      </c>
      <c r="O57" s="79" t="s">
        <v>173</v>
      </c>
      <c r="P57" s="79" t="s">
        <v>1371</v>
      </c>
      <c r="V57" s="148" t="s">
        <v>200</v>
      </c>
    </row>
    <row r="58" customFormat="false" ht="10.2" hidden="false" customHeight="false" outlineLevel="0" collapsed="false">
      <c r="A58" s="181" t="n">
        <v>37</v>
      </c>
      <c r="B58" s="137" t="s">
        <v>359</v>
      </c>
      <c r="C58" s="138" t="s">
        <v>1395</v>
      </c>
      <c r="D58" s="79" t="s">
        <v>1396</v>
      </c>
      <c r="E58" s="131" t="n">
        <v>4</v>
      </c>
      <c r="F58" s="79" t="s">
        <v>346</v>
      </c>
      <c r="O58" s="79" t="s">
        <v>173</v>
      </c>
      <c r="P58" s="79" t="s">
        <v>1371</v>
      </c>
      <c r="V58" s="148" t="s">
        <v>200</v>
      </c>
    </row>
    <row r="59" customFormat="false" ht="10.2" hidden="false" customHeight="false" outlineLevel="0" collapsed="false">
      <c r="A59" s="181" t="n">
        <v>38</v>
      </c>
      <c r="B59" s="137" t="s">
        <v>359</v>
      </c>
      <c r="C59" s="138" t="s">
        <v>1397</v>
      </c>
      <c r="D59" s="79" t="s">
        <v>1398</v>
      </c>
      <c r="E59" s="131" t="n">
        <v>4</v>
      </c>
      <c r="F59" s="79" t="s">
        <v>346</v>
      </c>
      <c r="O59" s="79" t="s">
        <v>173</v>
      </c>
      <c r="P59" s="79" t="s">
        <v>1371</v>
      </c>
      <c r="V59" s="148" t="s">
        <v>200</v>
      </c>
    </row>
    <row r="60" customFormat="false" ht="10.2" hidden="false" customHeight="false" outlineLevel="0" collapsed="false">
      <c r="A60" s="181" t="n">
        <v>39</v>
      </c>
      <c r="B60" s="137" t="s">
        <v>359</v>
      </c>
      <c r="C60" s="138" t="s">
        <v>1399</v>
      </c>
      <c r="D60" s="79" t="s">
        <v>1400</v>
      </c>
      <c r="E60" s="131" t="n">
        <v>1</v>
      </c>
      <c r="F60" s="79" t="s">
        <v>346</v>
      </c>
      <c r="O60" s="79" t="s">
        <v>173</v>
      </c>
      <c r="P60" s="79" t="s">
        <v>1371</v>
      </c>
      <c r="V60" s="148" t="s">
        <v>200</v>
      </c>
    </row>
    <row r="61" customFormat="false" ht="10.2" hidden="false" customHeight="false" outlineLevel="0" collapsed="false">
      <c r="A61" s="181" t="n">
        <v>40</v>
      </c>
      <c r="B61" s="137" t="s">
        <v>359</v>
      </c>
      <c r="C61" s="138" t="s">
        <v>1227</v>
      </c>
      <c r="D61" s="79" t="s">
        <v>1401</v>
      </c>
      <c r="E61" s="131" t="n">
        <v>1</v>
      </c>
      <c r="F61" s="79" t="s">
        <v>346</v>
      </c>
      <c r="O61" s="79" t="s">
        <v>173</v>
      </c>
      <c r="P61" s="79" t="s">
        <v>1371</v>
      </c>
      <c r="V61" s="148" t="s">
        <v>200</v>
      </c>
    </row>
    <row r="62" customFormat="false" ht="10.2" hidden="false" customHeight="false" outlineLevel="0" collapsed="false">
      <c r="A62" s="181" t="n">
        <v>41</v>
      </c>
      <c r="B62" s="137" t="s">
        <v>203</v>
      </c>
      <c r="C62" s="138" t="s">
        <v>1402</v>
      </c>
      <c r="D62" s="79" t="s">
        <v>1403</v>
      </c>
      <c r="E62" s="131" t="n">
        <v>1</v>
      </c>
      <c r="F62" s="79" t="s">
        <v>346</v>
      </c>
      <c r="O62" s="79" t="s">
        <v>173</v>
      </c>
      <c r="P62" s="79" t="s">
        <v>1371</v>
      </c>
      <c r="V62" s="148" t="s">
        <v>200</v>
      </c>
    </row>
    <row r="63" customFormat="false" ht="10.2" hidden="false" customHeight="false" outlineLevel="0" collapsed="false">
      <c r="A63" s="181" t="n">
        <v>42</v>
      </c>
      <c r="B63" s="137" t="s">
        <v>359</v>
      </c>
      <c r="C63" s="138" t="s">
        <v>1404</v>
      </c>
      <c r="D63" s="79" t="s">
        <v>1405</v>
      </c>
      <c r="E63" s="131" t="n">
        <v>1</v>
      </c>
      <c r="F63" s="79" t="s">
        <v>346</v>
      </c>
      <c r="O63" s="79" t="s">
        <v>173</v>
      </c>
      <c r="P63" s="79" t="s">
        <v>1371</v>
      </c>
      <c r="V63" s="148" t="s">
        <v>200</v>
      </c>
    </row>
    <row r="64" customFormat="false" ht="10.2" hidden="false" customHeight="false" outlineLevel="0" collapsed="false">
      <c r="A64" s="181" t="n">
        <v>43</v>
      </c>
      <c r="B64" s="137" t="s">
        <v>203</v>
      </c>
      <c r="C64" s="138" t="s">
        <v>1406</v>
      </c>
      <c r="D64" s="79" t="s">
        <v>1407</v>
      </c>
      <c r="E64" s="131" t="n">
        <v>1</v>
      </c>
      <c r="F64" s="79" t="s">
        <v>346</v>
      </c>
      <c r="O64" s="79" t="s">
        <v>173</v>
      </c>
      <c r="P64" s="79" t="s">
        <v>1371</v>
      </c>
      <c r="V64" s="148" t="s">
        <v>200</v>
      </c>
    </row>
    <row r="65" customFormat="false" ht="10.2" hidden="false" customHeight="false" outlineLevel="0" collapsed="false">
      <c r="A65" s="181" t="n">
        <v>44</v>
      </c>
      <c r="B65" s="137" t="s">
        <v>359</v>
      </c>
      <c r="C65" s="138" t="s">
        <v>1408</v>
      </c>
      <c r="D65" s="79" t="s">
        <v>1409</v>
      </c>
      <c r="E65" s="131" t="n">
        <v>2</v>
      </c>
      <c r="F65" s="79" t="s">
        <v>1386</v>
      </c>
      <c r="O65" s="79" t="s">
        <v>173</v>
      </c>
      <c r="P65" s="79" t="s">
        <v>1371</v>
      </c>
      <c r="V65" s="148" t="s">
        <v>200</v>
      </c>
    </row>
    <row r="66" customFormat="false" ht="10.2" hidden="false" customHeight="false" outlineLevel="0" collapsed="false">
      <c r="A66" s="181" t="n">
        <v>45</v>
      </c>
      <c r="B66" s="137" t="s">
        <v>359</v>
      </c>
      <c r="C66" s="138" t="s">
        <v>1410</v>
      </c>
      <c r="D66" s="79" t="s">
        <v>1411</v>
      </c>
      <c r="E66" s="131" t="n">
        <v>2</v>
      </c>
      <c r="F66" s="79" t="s">
        <v>1386</v>
      </c>
      <c r="O66" s="79" t="s">
        <v>173</v>
      </c>
      <c r="P66" s="79" t="s">
        <v>1371</v>
      </c>
      <c r="V66" s="148" t="s">
        <v>200</v>
      </c>
    </row>
    <row r="67" customFormat="false" ht="10.2" hidden="false" customHeight="false" outlineLevel="0" collapsed="false">
      <c r="A67" s="181" t="n">
        <v>46</v>
      </c>
      <c r="B67" s="137" t="s">
        <v>359</v>
      </c>
      <c r="C67" s="138" t="s">
        <v>1412</v>
      </c>
      <c r="D67" s="79" t="s">
        <v>1413</v>
      </c>
      <c r="E67" s="131" t="n">
        <v>2</v>
      </c>
      <c r="F67" s="79" t="s">
        <v>1386</v>
      </c>
      <c r="O67" s="79" t="s">
        <v>173</v>
      </c>
      <c r="P67" s="79" t="s">
        <v>1371</v>
      </c>
      <c r="V67" s="148" t="s">
        <v>200</v>
      </c>
    </row>
    <row r="68" customFormat="false" ht="10.2" hidden="false" customHeight="false" outlineLevel="0" collapsed="false">
      <c r="A68" s="181" t="n">
        <v>47</v>
      </c>
      <c r="B68" s="137" t="s">
        <v>359</v>
      </c>
      <c r="C68" s="138" t="s">
        <v>1231</v>
      </c>
      <c r="D68" s="79" t="s">
        <v>1414</v>
      </c>
      <c r="E68" s="131" t="n">
        <v>19.5</v>
      </c>
      <c r="F68" s="79" t="s">
        <v>372</v>
      </c>
      <c r="O68" s="79" t="s">
        <v>173</v>
      </c>
      <c r="P68" s="79" t="s">
        <v>1371</v>
      </c>
      <c r="V68" s="148" t="s">
        <v>200</v>
      </c>
    </row>
    <row r="69" customFormat="false" ht="10.2" hidden="false" customHeight="false" outlineLevel="0" collapsed="false">
      <c r="A69" s="181" t="n">
        <v>48</v>
      </c>
      <c r="B69" s="137" t="s">
        <v>359</v>
      </c>
      <c r="C69" s="138" t="s">
        <v>1233</v>
      </c>
      <c r="D69" s="79" t="s">
        <v>1415</v>
      </c>
      <c r="E69" s="131" t="n">
        <v>19.5</v>
      </c>
      <c r="F69" s="79" t="s">
        <v>372</v>
      </c>
      <c r="O69" s="79" t="s">
        <v>173</v>
      </c>
      <c r="P69" s="79" t="s">
        <v>1371</v>
      </c>
      <c r="V69" s="148" t="s">
        <v>200</v>
      </c>
    </row>
    <row r="70" customFormat="false" ht="10.2" hidden="false" customHeight="false" outlineLevel="0" collapsed="false">
      <c r="A70" s="181" t="n">
        <v>49</v>
      </c>
      <c r="B70" s="137" t="s">
        <v>359</v>
      </c>
      <c r="C70" s="138" t="s">
        <v>1416</v>
      </c>
      <c r="D70" s="79" t="s">
        <v>1417</v>
      </c>
      <c r="E70" s="131" t="n">
        <v>0.074</v>
      </c>
      <c r="F70" s="79" t="s">
        <v>353</v>
      </c>
      <c r="O70" s="79" t="s">
        <v>173</v>
      </c>
      <c r="P70" s="79" t="s">
        <v>1371</v>
      </c>
      <c r="V70" s="148" t="s">
        <v>200</v>
      </c>
    </row>
    <row r="71" customFormat="false" ht="10.2" hidden="false" customHeight="false" outlineLevel="0" collapsed="false">
      <c r="A71" s="181" t="n">
        <v>50</v>
      </c>
      <c r="B71" s="137" t="s">
        <v>359</v>
      </c>
      <c r="C71" s="138" t="s">
        <v>1235</v>
      </c>
      <c r="D71" s="79" t="s">
        <v>1418</v>
      </c>
      <c r="F71" s="79" t="s">
        <v>403</v>
      </c>
      <c r="O71" s="79" t="s">
        <v>173</v>
      </c>
      <c r="P71" s="79" t="s">
        <v>1371</v>
      </c>
      <c r="V71" s="148" t="s">
        <v>200</v>
      </c>
    </row>
    <row r="72" customFormat="false" ht="10.2" hidden="false" customHeight="false" outlineLevel="0" collapsed="false">
      <c r="D72" s="185" t="s">
        <v>1419</v>
      </c>
      <c r="E72" s="129"/>
    </row>
    <row r="73" customFormat="false" ht="10.2" hidden="false" customHeight="false" outlineLevel="0" collapsed="false">
      <c r="D73" s="128" t="s">
        <v>1238</v>
      </c>
    </row>
    <row r="74" customFormat="false" ht="10.2" hidden="false" customHeight="false" outlineLevel="0" collapsed="false">
      <c r="A74" s="181" t="n">
        <v>51</v>
      </c>
      <c r="B74" s="137" t="s">
        <v>359</v>
      </c>
      <c r="C74" s="138" t="s">
        <v>1420</v>
      </c>
      <c r="D74" s="79" t="s">
        <v>1421</v>
      </c>
      <c r="E74" s="131" t="n">
        <v>2</v>
      </c>
      <c r="F74" s="79" t="s">
        <v>1386</v>
      </c>
      <c r="O74" s="79" t="s">
        <v>173</v>
      </c>
      <c r="P74" s="79" t="s">
        <v>1422</v>
      </c>
      <c r="V74" s="148" t="s">
        <v>200</v>
      </c>
    </row>
    <row r="75" customFormat="false" ht="10.2" hidden="false" customHeight="false" outlineLevel="0" collapsed="false">
      <c r="A75" s="181" t="n">
        <v>52</v>
      </c>
      <c r="B75" s="137" t="s">
        <v>359</v>
      </c>
      <c r="C75" s="138" t="s">
        <v>1423</v>
      </c>
      <c r="D75" s="79" t="s">
        <v>1424</v>
      </c>
      <c r="E75" s="131" t="n">
        <v>1</v>
      </c>
      <c r="F75" s="79" t="s">
        <v>1386</v>
      </c>
      <c r="O75" s="79" t="s">
        <v>173</v>
      </c>
      <c r="P75" s="79" t="s">
        <v>1422</v>
      </c>
      <c r="V75" s="148" t="s">
        <v>200</v>
      </c>
    </row>
    <row r="76" customFormat="false" ht="10.2" hidden="false" customHeight="false" outlineLevel="0" collapsed="false">
      <c r="A76" s="181" t="n">
        <v>53</v>
      </c>
      <c r="B76" s="137" t="s">
        <v>203</v>
      </c>
      <c r="C76" s="138" t="s">
        <v>1425</v>
      </c>
      <c r="D76" s="79" t="s">
        <v>1426</v>
      </c>
      <c r="E76" s="131" t="n">
        <v>1</v>
      </c>
      <c r="F76" s="79" t="s">
        <v>1427</v>
      </c>
      <c r="O76" s="79" t="s">
        <v>173</v>
      </c>
      <c r="P76" s="79" t="s">
        <v>1422</v>
      </c>
      <c r="V76" s="148" t="s">
        <v>200</v>
      </c>
    </row>
    <row r="77" customFormat="false" ht="10.2" hidden="false" customHeight="false" outlineLevel="0" collapsed="false">
      <c r="A77" s="181" t="n">
        <v>54</v>
      </c>
      <c r="B77" s="137" t="s">
        <v>203</v>
      </c>
      <c r="C77" s="138" t="s">
        <v>1428</v>
      </c>
      <c r="D77" s="79" t="s">
        <v>1429</v>
      </c>
      <c r="E77" s="131" t="n">
        <v>1</v>
      </c>
      <c r="F77" s="79" t="s">
        <v>346</v>
      </c>
      <c r="O77" s="79" t="s">
        <v>173</v>
      </c>
      <c r="P77" s="79" t="s">
        <v>1422</v>
      </c>
      <c r="V77" s="148" t="s">
        <v>200</v>
      </c>
    </row>
    <row r="78" customFormat="false" ht="10.2" hidden="false" customHeight="false" outlineLevel="0" collapsed="false">
      <c r="A78" s="181" t="n">
        <v>55</v>
      </c>
      <c r="B78" s="137" t="s">
        <v>359</v>
      </c>
      <c r="C78" s="138" t="s">
        <v>1430</v>
      </c>
      <c r="D78" s="79" t="s">
        <v>1431</v>
      </c>
      <c r="E78" s="131" t="n">
        <v>1</v>
      </c>
      <c r="F78" s="79" t="s">
        <v>1386</v>
      </c>
      <c r="O78" s="79" t="s">
        <v>173</v>
      </c>
      <c r="P78" s="79" t="s">
        <v>1422</v>
      </c>
      <c r="V78" s="148" t="s">
        <v>200</v>
      </c>
    </row>
    <row r="79" customFormat="false" ht="10.2" hidden="false" customHeight="false" outlineLevel="0" collapsed="false">
      <c r="A79" s="181" t="n">
        <v>56</v>
      </c>
      <c r="B79" s="137" t="s">
        <v>359</v>
      </c>
      <c r="C79" s="138" t="s">
        <v>1432</v>
      </c>
      <c r="D79" s="79" t="s">
        <v>1433</v>
      </c>
      <c r="E79" s="131" t="n">
        <v>2</v>
      </c>
      <c r="F79" s="79" t="s">
        <v>1386</v>
      </c>
      <c r="O79" s="79" t="s">
        <v>173</v>
      </c>
      <c r="P79" s="79" t="s">
        <v>1422</v>
      </c>
      <c r="V79" s="148" t="s">
        <v>200</v>
      </c>
    </row>
    <row r="80" customFormat="false" ht="10.2" hidden="false" customHeight="false" outlineLevel="0" collapsed="false">
      <c r="A80" s="181" t="n">
        <v>57</v>
      </c>
      <c r="B80" s="137" t="s">
        <v>203</v>
      </c>
      <c r="C80" s="138" t="s">
        <v>1434</v>
      </c>
      <c r="D80" s="79" t="s">
        <v>1435</v>
      </c>
      <c r="E80" s="131" t="n">
        <v>2</v>
      </c>
      <c r="F80" s="79" t="s">
        <v>346</v>
      </c>
      <c r="O80" s="79" t="s">
        <v>173</v>
      </c>
      <c r="P80" s="79" t="s">
        <v>1422</v>
      </c>
      <c r="V80" s="148" t="s">
        <v>200</v>
      </c>
    </row>
    <row r="81" customFormat="false" ht="10.2" hidden="false" customHeight="false" outlineLevel="0" collapsed="false">
      <c r="A81" s="181" t="n">
        <v>58</v>
      </c>
      <c r="B81" s="137" t="s">
        <v>359</v>
      </c>
      <c r="C81" s="138" t="s">
        <v>1436</v>
      </c>
      <c r="D81" s="79" t="s">
        <v>1437</v>
      </c>
      <c r="E81" s="131" t="n">
        <v>1</v>
      </c>
      <c r="F81" s="79" t="s">
        <v>1386</v>
      </c>
      <c r="O81" s="79" t="s">
        <v>173</v>
      </c>
      <c r="P81" s="79" t="s">
        <v>1422</v>
      </c>
      <c r="V81" s="148" t="s">
        <v>200</v>
      </c>
    </row>
    <row r="82" customFormat="false" ht="10.2" hidden="false" customHeight="false" outlineLevel="0" collapsed="false">
      <c r="A82" s="181" t="n">
        <v>59</v>
      </c>
      <c r="B82" s="137" t="s">
        <v>359</v>
      </c>
      <c r="C82" s="138" t="s">
        <v>1438</v>
      </c>
      <c r="D82" s="79" t="s">
        <v>1439</v>
      </c>
      <c r="E82" s="131" t="n">
        <v>1</v>
      </c>
      <c r="F82" s="79" t="s">
        <v>1386</v>
      </c>
      <c r="O82" s="79" t="s">
        <v>173</v>
      </c>
      <c r="P82" s="79" t="s">
        <v>1422</v>
      </c>
      <c r="V82" s="148" t="s">
        <v>200</v>
      </c>
    </row>
    <row r="83" customFormat="false" ht="10.2" hidden="false" customHeight="false" outlineLevel="0" collapsed="false">
      <c r="A83" s="181" t="n">
        <v>60</v>
      </c>
      <c r="B83" s="137" t="s">
        <v>203</v>
      </c>
      <c r="C83" s="138" t="s">
        <v>1440</v>
      </c>
      <c r="D83" s="79" t="s">
        <v>1441</v>
      </c>
      <c r="E83" s="131" t="n">
        <v>1</v>
      </c>
      <c r="F83" s="79" t="s">
        <v>346</v>
      </c>
      <c r="O83" s="79" t="s">
        <v>173</v>
      </c>
      <c r="P83" s="79" t="s">
        <v>1422</v>
      </c>
      <c r="V83" s="148" t="s">
        <v>200</v>
      </c>
    </row>
    <row r="84" customFormat="false" ht="10.2" hidden="false" customHeight="false" outlineLevel="0" collapsed="false">
      <c r="A84" s="181" t="n">
        <v>61</v>
      </c>
      <c r="B84" s="137" t="s">
        <v>359</v>
      </c>
      <c r="C84" s="138" t="s">
        <v>1442</v>
      </c>
      <c r="D84" s="79" t="s">
        <v>1443</v>
      </c>
      <c r="E84" s="131" t="n">
        <v>0.115</v>
      </c>
      <c r="F84" s="79" t="s">
        <v>353</v>
      </c>
      <c r="O84" s="79" t="s">
        <v>173</v>
      </c>
      <c r="P84" s="79" t="s">
        <v>1422</v>
      </c>
      <c r="V84" s="148" t="s">
        <v>200</v>
      </c>
    </row>
    <row r="85" customFormat="false" ht="10.2" hidden="false" customHeight="false" outlineLevel="0" collapsed="false">
      <c r="A85" s="181" t="n">
        <v>62</v>
      </c>
      <c r="B85" s="137" t="s">
        <v>359</v>
      </c>
      <c r="C85" s="138" t="s">
        <v>1444</v>
      </c>
      <c r="D85" s="79" t="s">
        <v>1445</v>
      </c>
      <c r="E85" s="131" t="n">
        <v>1</v>
      </c>
      <c r="F85" s="79" t="s">
        <v>346</v>
      </c>
      <c r="O85" s="79" t="s">
        <v>173</v>
      </c>
      <c r="P85" s="79" t="s">
        <v>1422</v>
      </c>
      <c r="V85" s="148" t="s">
        <v>200</v>
      </c>
    </row>
    <row r="86" customFormat="false" ht="10.2" hidden="false" customHeight="false" outlineLevel="0" collapsed="false">
      <c r="A86" s="181" t="n">
        <v>63</v>
      </c>
      <c r="B86" s="137" t="s">
        <v>359</v>
      </c>
      <c r="C86" s="138" t="s">
        <v>1446</v>
      </c>
      <c r="D86" s="79" t="s">
        <v>1447</v>
      </c>
      <c r="E86" s="131" t="n">
        <v>4</v>
      </c>
      <c r="F86" s="79" t="s">
        <v>346</v>
      </c>
      <c r="O86" s="79" t="s">
        <v>173</v>
      </c>
      <c r="P86" s="79" t="s">
        <v>1422</v>
      </c>
      <c r="V86" s="148" t="s">
        <v>200</v>
      </c>
    </row>
    <row r="87" customFormat="false" ht="10.2" hidden="false" customHeight="false" outlineLevel="0" collapsed="false">
      <c r="A87" s="181" t="n">
        <v>64</v>
      </c>
      <c r="B87" s="137" t="s">
        <v>359</v>
      </c>
      <c r="C87" s="138" t="s">
        <v>1252</v>
      </c>
      <c r="D87" s="79" t="s">
        <v>1448</v>
      </c>
      <c r="E87" s="131" t="n">
        <v>3</v>
      </c>
      <c r="F87" s="79" t="s">
        <v>1386</v>
      </c>
      <c r="O87" s="79" t="s">
        <v>173</v>
      </c>
      <c r="P87" s="79" t="s">
        <v>1422</v>
      </c>
      <c r="V87" s="148" t="s">
        <v>200</v>
      </c>
    </row>
    <row r="88" customFormat="false" ht="10.2" hidden="false" customHeight="false" outlineLevel="0" collapsed="false">
      <c r="A88" s="181" t="n">
        <v>65</v>
      </c>
      <c r="B88" s="137" t="s">
        <v>203</v>
      </c>
      <c r="C88" s="138" t="s">
        <v>1449</v>
      </c>
      <c r="D88" s="79" t="s">
        <v>1450</v>
      </c>
      <c r="E88" s="131" t="n">
        <v>1</v>
      </c>
      <c r="F88" s="79" t="s">
        <v>346</v>
      </c>
      <c r="O88" s="79" t="s">
        <v>173</v>
      </c>
      <c r="P88" s="79" t="s">
        <v>1422</v>
      </c>
      <c r="V88" s="148" t="s">
        <v>200</v>
      </c>
    </row>
    <row r="89" customFormat="false" ht="10.2" hidden="false" customHeight="false" outlineLevel="0" collapsed="false">
      <c r="A89" s="181" t="n">
        <v>66</v>
      </c>
      <c r="B89" s="137" t="s">
        <v>203</v>
      </c>
      <c r="C89" s="138" t="s">
        <v>1451</v>
      </c>
      <c r="D89" s="79" t="s">
        <v>1452</v>
      </c>
      <c r="E89" s="131" t="n">
        <v>2</v>
      </c>
      <c r="F89" s="79" t="s">
        <v>346</v>
      </c>
      <c r="O89" s="79" t="s">
        <v>173</v>
      </c>
      <c r="P89" s="79" t="s">
        <v>1422</v>
      </c>
      <c r="V89" s="148" t="s">
        <v>200</v>
      </c>
    </row>
    <row r="90" customFormat="false" ht="10.2" hidden="false" customHeight="false" outlineLevel="0" collapsed="false">
      <c r="A90" s="181" t="n">
        <v>67</v>
      </c>
      <c r="B90" s="137" t="s">
        <v>359</v>
      </c>
      <c r="C90" s="138" t="s">
        <v>1453</v>
      </c>
      <c r="D90" s="79" t="s">
        <v>1454</v>
      </c>
      <c r="E90" s="131" t="n">
        <v>1</v>
      </c>
      <c r="F90" s="79" t="s">
        <v>1386</v>
      </c>
      <c r="O90" s="79" t="s">
        <v>173</v>
      </c>
      <c r="P90" s="79" t="s">
        <v>1422</v>
      </c>
      <c r="V90" s="148" t="s">
        <v>200</v>
      </c>
    </row>
    <row r="91" customFormat="false" ht="10.2" hidden="false" customHeight="false" outlineLevel="0" collapsed="false">
      <c r="A91" s="181" t="n">
        <v>68</v>
      </c>
      <c r="B91" s="137" t="s">
        <v>203</v>
      </c>
      <c r="C91" s="138" t="s">
        <v>1455</v>
      </c>
      <c r="D91" s="79" t="s">
        <v>1456</v>
      </c>
      <c r="E91" s="131" t="n">
        <v>1</v>
      </c>
      <c r="F91" s="79" t="s">
        <v>346</v>
      </c>
      <c r="O91" s="79" t="s">
        <v>173</v>
      </c>
      <c r="P91" s="79" t="s">
        <v>1422</v>
      </c>
      <c r="V91" s="148" t="s">
        <v>200</v>
      </c>
    </row>
    <row r="92" customFormat="false" ht="10.2" hidden="false" customHeight="false" outlineLevel="0" collapsed="false">
      <c r="A92" s="181" t="n">
        <v>69</v>
      </c>
      <c r="B92" s="137" t="s">
        <v>359</v>
      </c>
      <c r="C92" s="138" t="s">
        <v>1457</v>
      </c>
      <c r="D92" s="79" t="s">
        <v>1458</v>
      </c>
      <c r="E92" s="131" t="n">
        <v>2</v>
      </c>
      <c r="F92" s="79" t="s">
        <v>346</v>
      </c>
      <c r="O92" s="79" t="s">
        <v>173</v>
      </c>
      <c r="P92" s="79" t="s">
        <v>1422</v>
      </c>
      <c r="V92" s="148" t="s">
        <v>200</v>
      </c>
    </row>
    <row r="93" customFormat="false" ht="10.2" hidden="false" customHeight="false" outlineLevel="0" collapsed="false">
      <c r="A93" s="181" t="n">
        <v>70</v>
      </c>
      <c r="B93" s="137" t="s">
        <v>359</v>
      </c>
      <c r="C93" s="138" t="s">
        <v>1459</v>
      </c>
      <c r="D93" s="79" t="s">
        <v>1460</v>
      </c>
      <c r="E93" s="131" t="n">
        <v>1</v>
      </c>
      <c r="F93" s="79" t="s">
        <v>346</v>
      </c>
      <c r="O93" s="79" t="s">
        <v>173</v>
      </c>
      <c r="P93" s="79" t="s">
        <v>1422</v>
      </c>
      <c r="V93" s="148" t="s">
        <v>200</v>
      </c>
    </row>
    <row r="94" customFormat="false" ht="10.2" hidden="false" customHeight="false" outlineLevel="0" collapsed="false">
      <c r="A94" s="181" t="n">
        <v>71</v>
      </c>
      <c r="B94" s="137" t="s">
        <v>359</v>
      </c>
      <c r="C94" s="138" t="s">
        <v>1256</v>
      </c>
      <c r="D94" s="79" t="s">
        <v>1461</v>
      </c>
      <c r="F94" s="79" t="s">
        <v>403</v>
      </c>
      <c r="O94" s="79" t="s">
        <v>173</v>
      </c>
      <c r="P94" s="79" t="s">
        <v>1422</v>
      </c>
      <c r="V94" s="148" t="s">
        <v>200</v>
      </c>
    </row>
    <row r="95" customFormat="false" ht="10.2" hidden="false" customHeight="false" outlineLevel="0" collapsed="false">
      <c r="D95" s="185" t="s">
        <v>1462</v>
      </c>
      <c r="E95" s="129"/>
    </row>
    <row r="96" customFormat="false" ht="10.2" hidden="false" customHeight="false" outlineLevel="0" collapsed="false">
      <c r="D96" s="185" t="s">
        <v>365</v>
      </c>
      <c r="E96" s="129"/>
    </row>
    <row r="97" customFormat="false" ht="10.2" hidden="false" customHeight="false" outlineLevel="0" collapsed="false">
      <c r="D97" s="185" t="s">
        <v>446</v>
      </c>
      <c r="E97" s="129"/>
    </row>
    <row r="98" customFormat="false" ht="10.2" hidden="false" customHeight="false" outlineLevel="0" collapsed="false">
      <c r="D98" s="185" t="s">
        <v>456</v>
      </c>
      <c r="E98" s="129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L&amp;"Arial Narrow,Regular"&amp;8tlačivo: ODIS B10&amp;R&amp;"Arial Narrow,Regular"&amp;8Strana&amp;"Arial,Regular"&amp;10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75" defaultRowHeight="13.2" zeroHeight="false" outlineLevelRow="0" outlineLevelCol="0"/>
  <cols>
    <col collapsed="false" customWidth="true" hidden="false" outlineLevel="0" max="1" min="1" style="186" width="27.66"/>
    <col collapsed="false" customWidth="true" hidden="false" outlineLevel="0" max="2" min="2" style="187" width="6.66"/>
    <col collapsed="false" customWidth="false" hidden="false" outlineLevel="0" max="3" min="3" style="186" width="8.87"/>
    <col collapsed="false" customWidth="true" hidden="false" outlineLevel="0" max="4" min="4" style="186" width="11.32"/>
    <col collapsed="false" customWidth="true" hidden="false" outlineLevel="0" max="5" min="5" style="186" width="12.88"/>
    <col collapsed="false" customWidth="true" hidden="false" outlineLevel="0" max="6" min="6" style="186" width="9.43"/>
    <col collapsed="false" customWidth="false" hidden="false" outlineLevel="0" max="257" min="7" style="186" width="8.87"/>
  </cols>
  <sheetData>
    <row r="1" customFormat="false" ht="30.75" hidden="false" customHeight="true" outlineLevel="0" collapsed="false">
      <c r="A1" s="188" t="s">
        <v>1463</v>
      </c>
      <c r="B1" s="188"/>
      <c r="C1" s="188"/>
      <c r="D1" s="188"/>
      <c r="E1" s="188"/>
      <c r="F1" s="188"/>
      <c r="G1" s="188"/>
    </row>
    <row r="2" customFormat="false" ht="27.75" hidden="false" customHeight="true" outlineLevel="0" collapsed="false">
      <c r="A2" s="189" t="s">
        <v>1464</v>
      </c>
      <c r="B2" s="189" t="s">
        <v>43</v>
      </c>
      <c r="C2" s="189" t="s">
        <v>1465</v>
      </c>
      <c r="D2" s="190" t="s">
        <v>1466</v>
      </c>
      <c r="E2" s="190" t="s">
        <v>1467</v>
      </c>
      <c r="F2" s="189" t="s">
        <v>1468</v>
      </c>
      <c r="G2" s="190" t="s">
        <v>1469</v>
      </c>
    </row>
    <row r="3" customFormat="false" ht="13.8" hidden="false" customHeight="false" outlineLevel="0" collapsed="false">
      <c r="A3" s="187"/>
      <c r="C3" s="187"/>
      <c r="D3" s="187"/>
      <c r="E3" s="187"/>
      <c r="F3" s="187"/>
      <c r="G3" s="187"/>
    </row>
    <row r="4" customFormat="false" ht="13.2" hidden="false" customHeight="false" outlineLevel="0" collapsed="false">
      <c r="A4" s="191" t="s">
        <v>1470</v>
      </c>
      <c r="C4" s="192"/>
      <c r="D4" s="187"/>
      <c r="E4" s="187"/>
      <c r="F4" s="187"/>
      <c r="G4" s="187"/>
    </row>
    <row r="5" customFormat="false" ht="13.2" hidden="false" customHeight="false" outlineLevel="0" collapsed="false">
      <c r="A5" s="191"/>
      <c r="C5" s="192"/>
      <c r="D5" s="187"/>
      <c r="E5" s="187"/>
      <c r="F5" s="187"/>
      <c r="G5" s="187"/>
    </row>
    <row r="6" customFormat="false" ht="13.2" hidden="false" customHeight="false" outlineLevel="0" collapsed="false">
      <c r="A6" s="193" t="s">
        <v>1471</v>
      </c>
      <c r="B6" s="194" t="n">
        <v>1</v>
      </c>
      <c r="C6" s="194"/>
      <c r="D6" s="194"/>
      <c r="E6" s="194"/>
      <c r="F6" s="194"/>
      <c r="G6" s="194"/>
    </row>
    <row r="7" customFormat="false" ht="13.2" hidden="false" customHeight="false" outlineLevel="0" collapsed="false">
      <c r="A7" s="193" t="s">
        <v>1472</v>
      </c>
      <c r="B7" s="194" t="n">
        <v>2</v>
      </c>
      <c r="C7" s="194"/>
      <c r="D7" s="194"/>
      <c r="E7" s="194"/>
      <c r="F7" s="194"/>
      <c r="G7" s="194"/>
    </row>
    <row r="8" customFormat="false" ht="13.2" hidden="false" customHeight="false" outlineLevel="0" collapsed="false">
      <c r="A8" s="195" t="s">
        <v>1473</v>
      </c>
      <c r="B8" s="194"/>
      <c r="C8" s="194"/>
      <c r="D8" s="194"/>
      <c r="E8" s="194"/>
      <c r="F8" s="194"/>
      <c r="G8" s="194"/>
    </row>
    <row r="9" customFormat="false" ht="13.2" hidden="false" customHeight="false" outlineLevel="0" collapsed="false">
      <c r="A9" s="193" t="s">
        <v>1474</v>
      </c>
      <c r="B9" s="196" t="n">
        <v>5</v>
      </c>
      <c r="C9" s="194"/>
      <c r="D9" s="194"/>
      <c r="E9" s="194"/>
      <c r="F9" s="194"/>
      <c r="G9" s="194"/>
    </row>
    <row r="10" customFormat="false" ht="13.2" hidden="false" customHeight="false" outlineLevel="0" collapsed="false">
      <c r="A10" s="193" t="s">
        <v>1475</v>
      </c>
      <c r="B10" s="194"/>
      <c r="C10" s="194"/>
      <c r="D10" s="194"/>
      <c r="E10" s="194"/>
      <c r="F10" s="194"/>
      <c r="G10" s="194"/>
    </row>
    <row r="11" customFormat="false" ht="13.2" hidden="false" customHeight="false" outlineLevel="0" collapsed="false">
      <c r="A11" s="193" t="s">
        <v>1476</v>
      </c>
      <c r="B11" s="194" t="n">
        <v>3</v>
      </c>
      <c r="C11" s="194"/>
      <c r="D11" s="194"/>
      <c r="E11" s="194"/>
      <c r="F11" s="194"/>
      <c r="G11" s="194"/>
    </row>
    <row r="12" customFormat="false" ht="13.2" hidden="false" customHeight="false" outlineLevel="0" collapsed="false">
      <c r="A12" s="193"/>
      <c r="B12" s="194"/>
      <c r="C12" s="194"/>
      <c r="D12" s="194"/>
      <c r="E12" s="194"/>
      <c r="F12" s="194"/>
      <c r="G12" s="194"/>
    </row>
    <row r="13" customFormat="false" ht="13.2" hidden="false" customHeight="false" outlineLevel="0" collapsed="false">
      <c r="A13" s="195" t="s">
        <v>1477</v>
      </c>
      <c r="B13" s="194"/>
      <c r="C13" s="194"/>
      <c r="D13" s="194"/>
      <c r="E13" s="194"/>
      <c r="F13" s="194"/>
      <c r="G13" s="194"/>
    </row>
    <row r="14" customFormat="false" ht="13.2" hidden="false" customHeight="false" outlineLevel="0" collapsed="false">
      <c r="A14" s="193" t="s">
        <v>1478</v>
      </c>
      <c r="B14" s="194"/>
      <c r="C14" s="194"/>
      <c r="D14" s="194"/>
      <c r="E14" s="194"/>
      <c r="F14" s="194"/>
      <c r="G14" s="194"/>
    </row>
    <row r="15" customFormat="false" ht="13.2" hidden="false" customHeight="false" outlineLevel="0" collapsed="false">
      <c r="A15" s="195" t="s">
        <v>1479</v>
      </c>
      <c r="B15" s="194"/>
      <c r="C15" s="194"/>
      <c r="D15" s="194"/>
      <c r="E15" s="194"/>
      <c r="F15" s="194"/>
      <c r="G15" s="194"/>
    </row>
    <row r="16" customFormat="false" ht="13.8" hidden="false" customHeight="false" outlineLevel="0" collapsed="false">
      <c r="A16" s="193"/>
      <c r="B16" s="194"/>
      <c r="C16" s="194"/>
      <c r="D16" s="194"/>
      <c r="E16" s="194"/>
      <c r="F16" s="194"/>
      <c r="G16" s="194"/>
    </row>
    <row r="17" customFormat="false" ht="13.8" hidden="false" customHeight="false" outlineLevel="0" collapsed="false">
      <c r="A17" s="193" t="s">
        <v>1477</v>
      </c>
      <c r="B17" s="194"/>
      <c r="C17" s="194"/>
      <c r="D17" s="197"/>
      <c r="E17" s="197"/>
      <c r="F17" s="194"/>
      <c r="G17" s="194"/>
    </row>
    <row r="18" customFormat="false" ht="13.8" hidden="false" customHeight="false" outlineLevel="0" collapsed="false">
      <c r="A18" s="195"/>
      <c r="B18" s="196"/>
      <c r="C18" s="194"/>
      <c r="D18" s="194"/>
      <c r="E18" s="194"/>
      <c r="F18" s="194"/>
      <c r="G18" s="194"/>
    </row>
    <row r="19" customFormat="false" ht="13.8" hidden="false" customHeight="false" outlineLevel="0" collapsed="false">
      <c r="A19" s="193" t="s">
        <v>1480</v>
      </c>
      <c r="B19" s="196"/>
      <c r="C19" s="197"/>
      <c r="D19" s="194"/>
      <c r="E19" s="194"/>
      <c r="F19" s="194"/>
      <c r="G19" s="194"/>
    </row>
    <row r="20" customFormat="false" ht="13.2" hidden="false" customHeight="false" outlineLevel="0" collapsed="false">
      <c r="A20" s="193"/>
      <c r="B20" s="196"/>
      <c r="C20" s="194"/>
      <c r="D20" s="194"/>
      <c r="E20" s="194"/>
      <c r="F20" s="194"/>
      <c r="G20" s="194"/>
    </row>
    <row r="21" customFormat="false" ht="13.2" hidden="false" customHeight="false" outlineLevel="0" collapsed="false">
      <c r="A21" s="195"/>
      <c r="B21" s="196"/>
      <c r="C21" s="194"/>
      <c r="D21" s="194"/>
      <c r="E21" s="194"/>
      <c r="F21" s="194"/>
      <c r="G21" s="194"/>
    </row>
    <row r="22" customFormat="false" ht="13.2" hidden="false" customHeight="false" outlineLevel="0" collapsed="false">
      <c r="A22" s="193"/>
      <c r="B22" s="194"/>
      <c r="C22" s="194"/>
      <c r="D22" s="194"/>
      <c r="E22" s="194"/>
      <c r="F22" s="194"/>
      <c r="G22" s="194"/>
    </row>
    <row r="23" customFormat="false" ht="13.2" hidden="false" customHeight="false" outlineLevel="0" collapsed="false">
      <c r="A23" s="193"/>
      <c r="B23" s="196"/>
      <c r="C23" s="194"/>
      <c r="D23" s="194"/>
      <c r="E23" s="194"/>
      <c r="F23" s="194"/>
      <c r="G23" s="194"/>
    </row>
    <row r="24" customFormat="false" ht="13.2" hidden="false" customHeight="false" outlineLevel="0" collapsed="false">
      <c r="A24" s="193"/>
      <c r="B24" s="196"/>
      <c r="C24" s="194"/>
      <c r="D24" s="194"/>
      <c r="E24" s="194"/>
      <c r="F24" s="194"/>
      <c r="G24" s="194"/>
    </row>
    <row r="25" customFormat="false" ht="13.2" hidden="false" customHeight="false" outlineLevel="0" collapsed="false">
      <c r="A25" s="195"/>
      <c r="B25" s="194"/>
      <c r="C25" s="194"/>
      <c r="D25" s="194"/>
      <c r="E25" s="194"/>
      <c r="F25" s="194"/>
      <c r="G25" s="194"/>
    </row>
    <row r="26" customFormat="false" ht="13.2" hidden="false" customHeight="false" outlineLevel="0" collapsed="false">
      <c r="A26" s="193"/>
      <c r="B26" s="196"/>
      <c r="C26" s="194"/>
      <c r="D26" s="194"/>
      <c r="E26" s="194"/>
      <c r="F26" s="194"/>
      <c r="G26" s="194"/>
    </row>
    <row r="27" customFormat="false" ht="13.2" hidden="false" customHeight="false" outlineLevel="0" collapsed="false">
      <c r="A27" s="195"/>
      <c r="B27" s="196"/>
      <c r="C27" s="196"/>
      <c r="D27" s="194"/>
      <c r="E27" s="194"/>
      <c r="F27" s="194"/>
      <c r="G27" s="194"/>
    </row>
    <row r="28" customFormat="false" ht="13.2" hidden="false" customHeight="false" outlineLevel="0" collapsed="false">
      <c r="A28" s="193"/>
      <c r="B28" s="194"/>
      <c r="C28" s="194"/>
      <c r="D28" s="194"/>
      <c r="E28" s="194"/>
      <c r="F28" s="194"/>
      <c r="G28" s="194"/>
    </row>
    <row r="29" customFormat="false" ht="13.2" hidden="false" customHeight="false" outlineLevel="0" collapsed="false">
      <c r="A29" s="195"/>
      <c r="B29" s="198"/>
      <c r="C29" s="194"/>
      <c r="D29" s="194"/>
      <c r="E29" s="194"/>
      <c r="F29" s="194"/>
      <c r="G29" s="194"/>
    </row>
    <row r="30" customFormat="false" ht="13.2" hidden="false" customHeight="false" outlineLevel="0" collapsed="false">
      <c r="A30" s="193"/>
      <c r="B30" s="194"/>
      <c r="C30" s="194"/>
      <c r="D30" s="194"/>
      <c r="E30" s="194"/>
      <c r="F30" s="194"/>
      <c r="G30" s="194"/>
    </row>
    <row r="31" customFormat="false" ht="13.2" hidden="false" customHeight="false" outlineLevel="0" collapsed="false">
      <c r="A31" s="195"/>
      <c r="B31" s="194"/>
      <c r="C31" s="194"/>
      <c r="D31" s="194"/>
      <c r="E31" s="194"/>
      <c r="F31" s="194"/>
      <c r="G31" s="194"/>
    </row>
    <row r="32" customFormat="false" ht="13.2" hidden="false" customHeight="false" outlineLevel="0" collapsed="false">
      <c r="A32" s="193"/>
      <c r="B32" s="194"/>
      <c r="C32" s="194"/>
      <c r="D32" s="194"/>
      <c r="E32" s="194"/>
      <c r="F32" s="194"/>
      <c r="G32" s="194"/>
    </row>
    <row r="33" customFormat="false" ht="13.2" hidden="false" customHeight="fals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3.2" hidden="false" customHeight="false" outlineLevel="0" collapsed="false">
      <c r="A34" s="193"/>
      <c r="B34" s="194"/>
      <c r="C34" s="194"/>
      <c r="D34" s="194"/>
      <c r="E34" s="194"/>
      <c r="F34" s="194"/>
      <c r="G34" s="194"/>
    </row>
    <row r="35" customFormat="false" ht="13.2" hidden="false" customHeight="false" outlineLevel="0" collapsed="false">
      <c r="A35" s="195"/>
      <c r="B35" s="194"/>
      <c r="C35" s="194"/>
      <c r="D35" s="194"/>
      <c r="E35" s="194"/>
      <c r="F35" s="194"/>
      <c r="G35" s="194"/>
    </row>
    <row r="36" customFormat="false" ht="13.2" hidden="false" customHeight="false" outlineLevel="0" collapsed="false">
      <c r="A36" s="193"/>
      <c r="B36" s="196"/>
      <c r="C36" s="196"/>
      <c r="D36" s="194"/>
      <c r="E36" s="194"/>
      <c r="F36" s="194"/>
      <c r="G36" s="194"/>
    </row>
    <row r="37" customFormat="false" ht="13.2" hidden="false" customHeight="false" outlineLevel="0" collapsed="false">
      <c r="A37" s="195"/>
      <c r="B37" s="194"/>
      <c r="C37" s="194"/>
      <c r="D37" s="194"/>
      <c r="E37" s="194"/>
      <c r="F37" s="194"/>
      <c r="G37" s="194"/>
    </row>
    <row r="38" customFormat="false" ht="13.2" hidden="false" customHeight="false" outlineLevel="0" collapsed="false">
      <c r="A38" s="195"/>
      <c r="B38" s="196"/>
      <c r="C38" s="196"/>
      <c r="D38" s="194"/>
      <c r="E38" s="194"/>
      <c r="F38" s="194"/>
      <c r="G38" s="194"/>
    </row>
    <row r="39" customFormat="false" ht="13.2" hidden="false" customHeight="false" outlineLevel="0" collapsed="false">
      <c r="A39" s="193"/>
      <c r="B39" s="196"/>
      <c r="C39" s="196"/>
      <c r="D39" s="194"/>
      <c r="E39" s="194"/>
      <c r="F39" s="194"/>
      <c r="G39" s="194"/>
    </row>
    <row r="40" customFormat="false" ht="13.2" hidden="false" customHeight="false" outlineLevel="0" collapsed="false">
      <c r="A40" s="191"/>
      <c r="C40" s="187"/>
      <c r="D40" s="187"/>
      <c r="E40" s="187"/>
      <c r="F40" s="187"/>
      <c r="G40" s="187"/>
    </row>
    <row r="41" customFormat="false" ht="13.2" hidden="false" customHeight="false" outlineLevel="0" collapsed="false">
      <c r="A41" s="199"/>
      <c r="B41" s="200"/>
      <c r="C41" s="200"/>
      <c r="D41" s="187"/>
      <c r="E41" s="187"/>
      <c r="F41" s="187"/>
      <c r="G41" s="187"/>
    </row>
    <row r="42" customFormat="false" ht="13.2" hidden="false" customHeight="false" outlineLevel="0" collapsed="false">
      <c r="A42" s="199"/>
      <c r="B42" s="200"/>
      <c r="C42" s="200"/>
      <c r="D42" s="187"/>
      <c r="E42" s="187"/>
      <c r="F42" s="187"/>
      <c r="G42" s="187"/>
    </row>
    <row r="43" customFormat="false" ht="13.2" hidden="false" customHeight="false" outlineLevel="0" collapsed="false">
      <c r="A43" s="201"/>
      <c r="C43" s="187"/>
      <c r="D43" s="187"/>
      <c r="E43" s="187"/>
      <c r="F43" s="187"/>
      <c r="G43" s="187"/>
    </row>
    <row r="44" customFormat="false" ht="13.2" hidden="false" customHeight="false" outlineLevel="0" collapsed="false">
      <c r="A44" s="191"/>
      <c r="C44" s="187"/>
      <c r="D44" s="187"/>
      <c r="E44" s="187"/>
      <c r="F44" s="187"/>
      <c r="G44" s="187"/>
    </row>
    <row r="45" customFormat="false" ht="13.2" hidden="false" customHeight="false" outlineLevel="0" collapsed="false">
      <c r="A45" s="191"/>
      <c r="C45" s="187"/>
      <c r="D45" s="187"/>
      <c r="E45" s="187"/>
      <c r="F45" s="187"/>
      <c r="G45" s="187"/>
    </row>
    <row r="46" customFormat="false" ht="13.2" hidden="false" customHeight="false" outlineLevel="0" collapsed="false">
      <c r="A46" s="191"/>
      <c r="C46" s="187"/>
      <c r="D46" s="187"/>
      <c r="E46" s="187"/>
      <c r="F46" s="187"/>
      <c r="G46" s="187"/>
    </row>
    <row r="47" customFormat="false" ht="13.2" hidden="false" customHeight="false" outlineLevel="0" collapsed="false">
      <c r="A47" s="191"/>
      <c r="C47" s="187"/>
      <c r="D47" s="187"/>
      <c r="E47" s="187"/>
      <c r="F47" s="187"/>
      <c r="G47" s="187"/>
    </row>
    <row r="48" customFormat="false" ht="13.2" hidden="false" customHeight="false" outlineLevel="0" collapsed="false">
      <c r="A48" s="191"/>
      <c r="C48" s="187"/>
      <c r="D48" s="187"/>
      <c r="E48" s="187"/>
      <c r="F48" s="187"/>
      <c r="G48" s="187"/>
    </row>
    <row r="49" customFormat="false" ht="13.2" hidden="false" customHeight="false" outlineLevel="0" collapsed="false">
      <c r="A49" s="199"/>
      <c r="C49" s="187"/>
      <c r="D49" s="187"/>
      <c r="E49" s="187"/>
      <c r="F49" s="187"/>
      <c r="G49" s="187"/>
    </row>
    <row r="50" customFormat="false" ht="13.2" hidden="false" customHeight="false" outlineLevel="0" collapsed="false">
      <c r="A50" s="191"/>
      <c r="C50" s="187"/>
      <c r="D50" s="187"/>
      <c r="E50" s="187"/>
      <c r="F50" s="187"/>
      <c r="G50" s="187"/>
    </row>
    <row r="51" customFormat="false" ht="13.2" hidden="false" customHeight="false" outlineLevel="0" collapsed="false">
      <c r="A51" s="199"/>
      <c r="C51" s="187"/>
      <c r="D51" s="187"/>
      <c r="E51" s="187"/>
      <c r="F51" s="187"/>
      <c r="G51" s="187"/>
    </row>
    <row r="52" customFormat="false" ht="13.2" hidden="false" customHeight="false" outlineLevel="0" collapsed="false">
      <c r="A52" s="199"/>
      <c r="C52" s="187"/>
      <c r="D52" s="187"/>
      <c r="E52" s="187"/>
      <c r="F52" s="187"/>
      <c r="G52" s="187"/>
    </row>
    <row r="53" customFormat="false" ht="13.2" hidden="false" customHeight="false" outlineLevel="0" collapsed="false">
      <c r="A53" s="191"/>
      <c r="C53" s="187"/>
      <c r="D53" s="187"/>
      <c r="E53" s="187"/>
      <c r="F53" s="187"/>
      <c r="G53" s="187"/>
    </row>
    <row r="54" customFormat="false" ht="13.2" hidden="false" customHeight="false" outlineLevel="0" collapsed="false">
      <c r="A54" s="199"/>
      <c r="C54" s="187"/>
      <c r="D54" s="187"/>
      <c r="E54" s="187"/>
      <c r="F54" s="187"/>
      <c r="G54" s="187"/>
    </row>
    <row r="55" customFormat="false" ht="13.2" hidden="false" customHeight="false" outlineLevel="0" collapsed="false">
      <c r="A55" s="191"/>
      <c r="C55" s="187"/>
      <c r="D55" s="187"/>
      <c r="E55" s="200"/>
      <c r="F55" s="187"/>
      <c r="G55" s="187"/>
    </row>
    <row r="56" customFormat="false" ht="13.2" hidden="false" customHeight="false" outlineLevel="0" collapsed="false">
      <c r="A56" s="199"/>
      <c r="C56" s="187"/>
      <c r="D56" s="187"/>
      <c r="E56" s="187"/>
      <c r="F56" s="187"/>
      <c r="G56" s="187"/>
    </row>
    <row r="57" customFormat="false" ht="13.2" hidden="false" customHeight="false" outlineLevel="0" collapsed="false">
      <c r="A57" s="191"/>
      <c r="C57" s="187"/>
      <c r="D57" s="187"/>
      <c r="E57" s="187"/>
      <c r="F57" s="187"/>
      <c r="G57" s="187"/>
    </row>
    <row r="58" customFormat="false" ht="13.2" hidden="false" customHeight="false" outlineLevel="0" collapsed="false">
      <c r="A58" s="191"/>
      <c r="C58" s="187"/>
      <c r="D58" s="187"/>
      <c r="E58" s="187"/>
      <c r="F58" s="187"/>
      <c r="G58" s="187"/>
    </row>
    <row r="59" customFormat="false" ht="13.2" hidden="false" customHeight="false" outlineLevel="0" collapsed="false">
      <c r="A59" s="199"/>
      <c r="B59" s="200"/>
      <c r="C59" s="200"/>
      <c r="D59" s="187"/>
      <c r="E59" s="187"/>
      <c r="F59" s="187"/>
      <c r="G59" s="187"/>
    </row>
    <row r="60" customFormat="false" ht="13.2" hidden="false" customHeight="false" outlineLevel="0" collapsed="false">
      <c r="A60" s="199"/>
      <c r="C60" s="187"/>
      <c r="D60" s="187"/>
      <c r="E60" s="187"/>
      <c r="F60" s="187"/>
      <c r="G60" s="187"/>
    </row>
    <row r="61" customFormat="false" ht="13.2" hidden="false" customHeight="false" outlineLevel="0" collapsed="false">
      <c r="A61" s="199"/>
      <c r="C61" s="187"/>
      <c r="D61" s="187"/>
      <c r="E61" s="187"/>
      <c r="F61" s="187"/>
      <c r="G61" s="187"/>
    </row>
    <row r="62" customFormat="false" ht="13.2" hidden="false" customHeight="false" outlineLevel="0" collapsed="false">
      <c r="A62" s="199"/>
      <c r="C62" s="187"/>
      <c r="D62" s="187"/>
      <c r="E62" s="187"/>
      <c r="F62" s="187"/>
      <c r="G62" s="187"/>
    </row>
    <row r="63" customFormat="false" ht="13.2" hidden="false" customHeight="false" outlineLevel="0" collapsed="false">
      <c r="A63" s="191"/>
      <c r="C63" s="187"/>
      <c r="D63" s="187"/>
      <c r="E63" s="187"/>
      <c r="F63" s="187"/>
      <c r="G63" s="187"/>
    </row>
    <row r="64" customFormat="false" ht="13.2" hidden="false" customHeight="false" outlineLevel="0" collapsed="false">
      <c r="A64" s="199"/>
      <c r="C64" s="187"/>
      <c r="D64" s="187"/>
      <c r="E64" s="187"/>
      <c r="F64" s="187"/>
      <c r="G64" s="187"/>
    </row>
    <row r="65" customFormat="false" ht="13.2" hidden="false" customHeight="false" outlineLevel="0" collapsed="false">
      <c r="A65" s="191"/>
      <c r="C65" s="187"/>
      <c r="D65" s="187"/>
      <c r="E65" s="187"/>
      <c r="F65" s="187"/>
      <c r="G65" s="187"/>
    </row>
    <row r="66" customFormat="false" ht="13.2" hidden="false" customHeight="false" outlineLevel="0" collapsed="false">
      <c r="A66" s="191"/>
      <c r="C66" s="187"/>
      <c r="D66" s="187"/>
      <c r="E66" s="187"/>
      <c r="F66" s="187"/>
      <c r="G66" s="187"/>
    </row>
    <row r="67" customFormat="false" ht="13.2" hidden="false" customHeight="false" outlineLevel="0" collapsed="false">
      <c r="A67" s="191"/>
      <c r="C67" s="187"/>
      <c r="D67" s="187"/>
      <c r="E67" s="187"/>
      <c r="F67" s="187"/>
      <c r="G67" s="187"/>
    </row>
    <row r="68" customFormat="false" ht="13.2" hidden="false" customHeight="false" outlineLevel="0" collapsed="false">
      <c r="A68" s="199"/>
      <c r="B68" s="200"/>
      <c r="C68" s="202"/>
      <c r="D68" s="187"/>
      <c r="E68" s="187"/>
      <c r="F68" s="187"/>
      <c r="G68" s="187"/>
    </row>
    <row r="69" customFormat="false" ht="13.2" hidden="false" customHeight="false" outlineLevel="0" collapsed="false">
      <c r="A69" s="191"/>
      <c r="C69" s="187"/>
      <c r="D69" s="187"/>
      <c r="E69" s="187"/>
      <c r="F69" s="187"/>
      <c r="G69" s="187"/>
    </row>
    <row r="70" customFormat="false" ht="13.2" hidden="false" customHeight="false" outlineLevel="0" collapsed="false">
      <c r="A70" s="199"/>
      <c r="B70" s="200"/>
      <c r="C70" s="187"/>
      <c r="D70" s="187"/>
      <c r="E70" s="187"/>
      <c r="F70" s="187"/>
      <c r="G70" s="187"/>
    </row>
    <row r="71" customFormat="false" ht="13.2" hidden="false" customHeight="false" outlineLevel="0" collapsed="false">
      <c r="A71" s="191"/>
      <c r="B71" s="200"/>
      <c r="C71" s="187"/>
      <c r="D71" s="187"/>
      <c r="E71" s="187"/>
      <c r="F71" s="187"/>
      <c r="G71" s="187"/>
    </row>
    <row r="72" customFormat="false" ht="13.2" hidden="false" customHeight="false" outlineLevel="0" collapsed="false">
      <c r="A72" s="199"/>
      <c r="C72" s="187"/>
      <c r="D72" s="187"/>
      <c r="E72" s="187"/>
      <c r="F72" s="187"/>
      <c r="G72" s="187"/>
    </row>
    <row r="73" customFormat="false" ht="13.2" hidden="false" customHeight="false" outlineLevel="0" collapsed="false">
      <c r="A73" s="191"/>
      <c r="B73" s="200"/>
      <c r="C73" s="187"/>
      <c r="D73" s="187"/>
      <c r="E73" s="187"/>
      <c r="F73" s="187"/>
      <c r="G73" s="187"/>
    </row>
    <row r="74" customFormat="false" ht="13.2" hidden="false" customHeight="false" outlineLevel="0" collapsed="false">
      <c r="A74" s="199"/>
      <c r="B74" s="200"/>
      <c r="C74" s="200"/>
      <c r="D74" s="187"/>
      <c r="E74" s="187"/>
      <c r="F74" s="187"/>
      <c r="G74" s="187"/>
    </row>
    <row r="75" customFormat="false" ht="13.2" hidden="false" customHeight="false" outlineLevel="0" collapsed="false">
      <c r="A75" s="191"/>
      <c r="C75" s="187"/>
      <c r="D75" s="187"/>
      <c r="E75" s="187"/>
      <c r="F75" s="187"/>
      <c r="G75" s="187"/>
    </row>
    <row r="76" customFormat="false" ht="13.2" hidden="false" customHeight="false" outlineLevel="0" collapsed="false">
      <c r="A76" s="199"/>
      <c r="C76" s="187"/>
      <c r="D76" s="187"/>
      <c r="E76" s="187"/>
      <c r="F76" s="187"/>
      <c r="G76" s="187"/>
    </row>
    <row r="77" customFormat="false" ht="13.2" hidden="false" customHeight="false" outlineLevel="0" collapsed="false">
      <c r="A77" s="191"/>
      <c r="C77" s="187"/>
      <c r="D77" s="187"/>
      <c r="E77" s="187"/>
      <c r="F77" s="187"/>
      <c r="G77" s="187"/>
    </row>
    <row r="78" customFormat="false" ht="13.2" hidden="false" customHeight="false" outlineLevel="0" collapsed="false">
      <c r="A78" s="199"/>
      <c r="C78" s="187"/>
      <c r="D78" s="187"/>
      <c r="E78" s="187"/>
      <c r="F78" s="187"/>
      <c r="G78" s="187"/>
    </row>
    <row r="79" customFormat="false" ht="13.2" hidden="false" customHeight="false" outlineLevel="0" collapsed="false">
      <c r="A79" s="191"/>
      <c r="C79" s="187"/>
      <c r="D79" s="187"/>
      <c r="E79" s="187"/>
      <c r="F79" s="187"/>
      <c r="G79" s="187"/>
    </row>
    <row r="80" customFormat="false" ht="13.2" hidden="false" customHeight="false" outlineLevel="0" collapsed="false">
      <c r="A80" s="199"/>
      <c r="C80" s="187"/>
      <c r="D80" s="187"/>
      <c r="E80" s="187"/>
      <c r="F80" s="187"/>
      <c r="G80" s="187"/>
    </row>
    <row r="81" customFormat="false" ht="13.2" hidden="false" customHeight="false" outlineLevel="0" collapsed="false">
      <c r="A81" s="191"/>
      <c r="C81" s="187"/>
      <c r="D81" s="187"/>
      <c r="E81" s="187"/>
      <c r="F81" s="187"/>
      <c r="G81" s="187"/>
    </row>
    <row r="82" customFormat="false" ht="13.2" hidden="false" customHeight="false" outlineLevel="0" collapsed="false">
      <c r="A82" s="199"/>
      <c r="C82" s="187"/>
      <c r="D82" s="187"/>
      <c r="E82" s="187"/>
      <c r="F82" s="187"/>
      <c r="G82" s="187"/>
    </row>
    <row r="83" customFormat="false" ht="13.2" hidden="false" customHeight="false" outlineLevel="0" collapsed="false">
      <c r="A83" s="191"/>
      <c r="C83" s="187"/>
      <c r="D83" s="187"/>
      <c r="E83" s="187"/>
      <c r="F83" s="187"/>
      <c r="G83" s="187"/>
    </row>
    <row r="84" customFormat="false" ht="13.2" hidden="false" customHeight="false" outlineLevel="0" collapsed="false">
      <c r="A84" s="200"/>
      <c r="C84" s="187"/>
      <c r="D84" s="187"/>
      <c r="E84" s="187"/>
      <c r="F84" s="187"/>
      <c r="G84" s="187"/>
    </row>
    <row r="85" customFormat="false" ht="13.2" hidden="false" customHeight="false" outlineLevel="0" collapsed="false">
      <c r="A85" s="191"/>
      <c r="C85" s="187"/>
      <c r="D85" s="187"/>
      <c r="E85" s="187"/>
      <c r="F85" s="187"/>
      <c r="G85" s="187"/>
    </row>
    <row r="86" customFormat="false" ht="13.2" hidden="false" customHeight="false" outlineLevel="0" collapsed="false">
      <c r="A86" s="199"/>
      <c r="C86" s="187"/>
      <c r="D86" s="187"/>
      <c r="E86" s="187"/>
      <c r="F86" s="187"/>
      <c r="G86" s="187"/>
    </row>
    <row r="87" customFormat="false" ht="13.2" hidden="false" customHeight="false" outlineLevel="0" collapsed="false">
      <c r="A87" s="191"/>
      <c r="C87" s="187"/>
      <c r="D87" s="187"/>
      <c r="E87" s="187"/>
      <c r="F87" s="187"/>
      <c r="G87" s="187"/>
    </row>
    <row r="88" customFormat="false" ht="13.2" hidden="false" customHeight="false" outlineLevel="0" collapsed="false">
      <c r="A88" s="199"/>
      <c r="C88" s="187"/>
      <c r="D88" s="187"/>
      <c r="E88" s="187"/>
      <c r="F88" s="187"/>
      <c r="G88" s="187"/>
    </row>
    <row r="89" customFormat="false" ht="13.2" hidden="false" customHeight="false" outlineLevel="0" collapsed="false">
      <c r="A89" s="191"/>
      <c r="C89" s="187"/>
      <c r="D89" s="187"/>
      <c r="E89" s="187"/>
      <c r="F89" s="187"/>
      <c r="G89" s="187"/>
    </row>
    <row r="90" customFormat="false" ht="13.2" hidden="false" customHeight="false" outlineLevel="0" collapsed="false">
      <c r="A90" s="199"/>
      <c r="C90" s="187"/>
      <c r="D90" s="187"/>
      <c r="E90" s="187"/>
      <c r="F90" s="187"/>
      <c r="G90" s="187"/>
    </row>
    <row r="91" customFormat="false" ht="13.2" hidden="false" customHeight="false" outlineLevel="0" collapsed="false">
      <c r="A91" s="191"/>
      <c r="C91" s="187"/>
      <c r="D91" s="187"/>
      <c r="E91" s="187"/>
      <c r="F91" s="187"/>
      <c r="G91" s="187"/>
    </row>
    <row r="92" customFormat="false" ht="13.2" hidden="false" customHeight="false" outlineLevel="0" collapsed="false">
      <c r="A92" s="199"/>
      <c r="C92" s="187"/>
      <c r="D92" s="187"/>
      <c r="E92" s="187"/>
      <c r="F92" s="187"/>
      <c r="G92" s="187"/>
    </row>
    <row r="93" customFormat="false" ht="13.2" hidden="false" customHeight="false" outlineLevel="0" collapsed="false">
      <c r="A93" s="191"/>
      <c r="C93" s="187"/>
      <c r="D93" s="187"/>
      <c r="E93" s="187"/>
      <c r="F93" s="187"/>
      <c r="G93" s="187"/>
    </row>
    <row r="94" customFormat="false" ht="13.2" hidden="false" customHeight="false" outlineLevel="0" collapsed="false">
      <c r="A94" s="199"/>
      <c r="C94" s="187"/>
      <c r="D94" s="187"/>
      <c r="E94" s="187"/>
      <c r="F94" s="187"/>
      <c r="G94" s="187"/>
    </row>
    <row r="95" customFormat="false" ht="13.2" hidden="false" customHeight="false" outlineLevel="0" collapsed="false">
      <c r="A95" s="187"/>
      <c r="C95" s="187"/>
      <c r="D95" s="187"/>
      <c r="E95" s="187"/>
      <c r="F95" s="187"/>
      <c r="G95" s="187"/>
    </row>
    <row r="96" customFormat="false" ht="13.2" hidden="false" customHeight="false" outlineLevel="0" collapsed="false">
      <c r="A96" s="191"/>
      <c r="C96" s="187"/>
      <c r="D96" s="187"/>
      <c r="E96" s="187"/>
      <c r="F96" s="187"/>
      <c r="G96" s="187"/>
    </row>
    <row r="97" customFormat="false" ht="13.2" hidden="false" customHeight="false" outlineLevel="0" collapsed="false">
      <c r="A97" s="199"/>
      <c r="C97" s="187"/>
      <c r="D97" s="187"/>
      <c r="E97" s="187"/>
      <c r="F97" s="187"/>
      <c r="G97" s="187"/>
    </row>
    <row r="98" customFormat="false" ht="13.2" hidden="false" customHeight="false" outlineLevel="0" collapsed="false">
      <c r="A98" s="191"/>
      <c r="C98" s="187"/>
      <c r="D98" s="187"/>
      <c r="E98" s="187"/>
      <c r="F98" s="187"/>
      <c r="G98" s="187"/>
    </row>
    <row r="99" customFormat="false" ht="13.2" hidden="false" customHeight="false" outlineLevel="0" collapsed="false">
      <c r="A99" s="199"/>
      <c r="C99" s="187"/>
      <c r="D99" s="187"/>
      <c r="E99" s="187"/>
      <c r="F99" s="187"/>
      <c r="G99" s="187"/>
    </row>
    <row r="100" customFormat="false" ht="13.2" hidden="false" customHeight="false" outlineLevel="0" collapsed="false">
      <c r="A100" s="191"/>
      <c r="C100" s="187"/>
      <c r="D100" s="187"/>
      <c r="E100" s="187"/>
      <c r="F100" s="187"/>
      <c r="G100" s="187"/>
    </row>
    <row r="101" customFormat="false" ht="13.2" hidden="false" customHeight="false" outlineLevel="0" collapsed="false">
      <c r="A101" s="199"/>
      <c r="C101" s="187"/>
      <c r="D101" s="187"/>
      <c r="E101" s="187"/>
      <c r="F101" s="187"/>
      <c r="G101" s="187"/>
    </row>
    <row r="102" customFormat="false" ht="13.2" hidden="false" customHeight="false" outlineLevel="0" collapsed="false">
      <c r="A102" s="191"/>
      <c r="C102" s="187"/>
      <c r="D102" s="187"/>
      <c r="E102" s="187"/>
      <c r="F102" s="187"/>
      <c r="G102" s="187"/>
    </row>
    <row r="103" customFormat="false" ht="13.2" hidden="false" customHeight="false" outlineLevel="0" collapsed="false">
      <c r="A103" s="199"/>
      <c r="C103" s="187"/>
      <c r="D103" s="187"/>
      <c r="E103" s="187"/>
      <c r="F103" s="187"/>
      <c r="G103" s="187"/>
    </row>
    <row r="104" customFormat="false" ht="13.2" hidden="false" customHeight="false" outlineLevel="0" collapsed="false">
      <c r="A104" s="191"/>
      <c r="C104" s="187"/>
      <c r="D104" s="187"/>
      <c r="E104" s="187"/>
      <c r="F104" s="187"/>
      <c r="G104" s="187"/>
    </row>
    <row r="105" customFormat="false" ht="13.2" hidden="false" customHeight="false" outlineLevel="0" collapsed="false">
      <c r="A105" s="199"/>
      <c r="C105" s="187"/>
      <c r="D105" s="187"/>
      <c r="E105" s="187"/>
      <c r="F105" s="187"/>
      <c r="G105" s="187"/>
    </row>
    <row r="106" customFormat="false" ht="13.2" hidden="false" customHeight="false" outlineLevel="0" collapsed="false">
      <c r="A106" s="191"/>
      <c r="C106" s="187"/>
      <c r="D106" s="187"/>
      <c r="E106" s="187"/>
      <c r="F106" s="187"/>
      <c r="G106" s="187"/>
    </row>
    <row r="107" customFormat="false" ht="13.2" hidden="false" customHeight="false" outlineLevel="0" collapsed="false">
      <c r="A107" s="199"/>
      <c r="C107" s="187"/>
      <c r="D107" s="187"/>
      <c r="E107" s="187"/>
      <c r="F107" s="187"/>
      <c r="G107" s="187"/>
    </row>
    <row r="108" customFormat="false" ht="13.2" hidden="false" customHeight="false" outlineLevel="0" collapsed="false">
      <c r="A108" s="191"/>
      <c r="C108" s="187"/>
      <c r="D108" s="187"/>
      <c r="E108" s="187"/>
      <c r="F108" s="187"/>
      <c r="G108" s="187"/>
    </row>
    <row r="109" customFormat="false" ht="13.2" hidden="false" customHeight="false" outlineLevel="0" collapsed="false">
      <c r="A109" s="199"/>
      <c r="C109" s="187"/>
      <c r="D109" s="187"/>
      <c r="E109" s="187"/>
      <c r="F109" s="187"/>
      <c r="G109" s="187"/>
    </row>
    <row r="110" customFormat="false" ht="13.2" hidden="false" customHeight="false" outlineLevel="0" collapsed="false">
      <c r="A110" s="191"/>
      <c r="C110" s="187"/>
      <c r="D110" s="187"/>
      <c r="E110" s="187"/>
      <c r="F110" s="187"/>
      <c r="G110" s="187"/>
    </row>
    <row r="111" customFormat="false" ht="13.2" hidden="false" customHeight="false" outlineLevel="0" collapsed="false">
      <c r="A111" s="199"/>
      <c r="C111" s="187"/>
      <c r="D111" s="187"/>
      <c r="E111" s="187"/>
      <c r="F111" s="187"/>
      <c r="G111" s="187"/>
    </row>
    <row r="112" customFormat="false" ht="13.2" hidden="false" customHeight="false" outlineLevel="0" collapsed="false">
      <c r="A112" s="191"/>
      <c r="C112" s="187"/>
      <c r="D112" s="187"/>
      <c r="E112" s="187"/>
      <c r="F112" s="187"/>
      <c r="G112" s="187"/>
    </row>
    <row r="113" customFormat="false" ht="13.2" hidden="false" customHeight="false" outlineLevel="0" collapsed="false">
      <c r="A113" s="199"/>
      <c r="C113" s="187"/>
      <c r="D113" s="187"/>
      <c r="E113" s="187"/>
      <c r="F113" s="187"/>
      <c r="G113" s="187"/>
    </row>
    <row r="114" customFormat="false" ht="13.2" hidden="false" customHeight="false" outlineLevel="0" collapsed="false">
      <c r="A114" s="191"/>
      <c r="C114" s="187"/>
      <c r="D114" s="187"/>
      <c r="E114" s="187"/>
      <c r="F114" s="187"/>
      <c r="G114" s="187"/>
    </row>
    <row r="115" customFormat="false" ht="13.2" hidden="false" customHeight="false" outlineLevel="0" collapsed="false">
      <c r="A115" s="199"/>
      <c r="C115" s="187"/>
      <c r="D115" s="187"/>
      <c r="E115" s="187"/>
      <c r="F115" s="187"/>
      <c r="G115" s="187"/>
    </row>
    <row r="116" customFormat="false" ht="13.2" hidden="false" customHeight="false" outlineLevel="0" collapsed="false">
      <c r="A116" s="191"/>
      <c r="C116" s="187"/>
      <c r="D116" s="187"/>
      <c r="E116" s="187"/>
      <c r="F116" s="187"/>
      <c r="G116" s="187"/>
    </row>
    <row r="117" customFormat="false" ht="13.2" hidden="false" customHeight="false" outlineLevel="0" collapsed="false">
      <c r="A117" s="191"/>
      <c r="C117" s="187"/>
      <c r="D117" s="187"/>
      <c r="E117" s="187"/>
      <c r="F117" s="187"/>
      <c r="G117" s="187"/>
    </row>
    <row r="118" customFormat="false" ht="13.2" hidden="false" customHeight="false" outlineLevel="0" collapsed="false">
      <c r="A118" s="191"/>
      <c r="C118" s="187"/>
      <c r="D118" s="187"/>
      <c r="E118" s="187"/>
      <c r="F118" s="187"/>
      <c r="G118" s="187"/>
    </row>
    <row r="119" customFormat="false" ht="13.2" hidden="false" customHeight="false" outlineLevel="0" collapsed="false">
      <c r="A119" s="199"/>
      <c r="C119" s="187"/>
      <c r="D119" s="187"/>
      <c r="E119" s="187"/>
      <c r="F119" s="187"/>
      <c r="G119" s="187"/>
    </row>
    <row r="120" customFormat="false" ht="13.2" hidden="false" customHeight="false" outlineLevel="0" collapsed="false">
      <c r="A120" s="191"/>
      <c r="C120" s="187"/>
      <c r="D120" s="187"/>
      <c r="E120" s="187"/>
      <c r="F120" s="187"/>
      <c r="G120" s="187"/>
    </row>
    <row r="121" customFormat="false" ht="13.2" hidden="false" customHeight="false" outlineLevel="0" collapsed="false">
      <c r="A121" s="199"/>
      <c r="C121" s="187"/>
      <c r="D121" s="187"/>
      <c r="E121" s="187"/>
      <c r="F121" s="187"/>
      <c r="G121" s="187"/>
    </row>
  </sheetData>
  <mergeCells count="1">
    <mergeCell ref="A1:G1"/>
  </mergeCells>
  <printOptions headings="false" gridLines="false" gridLinesSet="true" horizontalCentered="false" verticalCentered="false"/>
  <pageMargins left="0.7875" right="0.7875" top="0.970138888888889" bottom="1.14166666666667" header="0.511805555555556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9CENOVÁ KALKULÁCIA&amp;R&amp;9Príloha č. 2 k výzve
Príloha č. 2 k zmluve o dielo</oddHeader>
    <oddFooter>&amp;C&amp;"Times New Roman,Regular"&amp;12Strana &amp;P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4.1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66"/>
    <col collapsed="false" customWidth="true" hidden="false" outlineLevel="0" max="3" min="3" style="1" width="44.66"/>
    <col collapsed="false" customWidth="true" hidden="false" outlineLevel="0" max="5" min="4" style="1" width="8.66"/>
    <col collapsed="false" customWidth="true" hidden="false" outlineLevel="0" max="6" min="6" style="1" width="5.66"/>
    <col collapsed="false" customWidth="true" hidden="false" outlineLevel="0" max="7" min="7" style="1" width="9.87"/>
    <col collapsed="false" customWidth="false" hidden="false" outlineLevel="0" max="257" min="8" style="1" width="9.1"/>
  </cols>
  <sheetData>
    <row r="1" customFormat="false" ht="14.1" hidden="false" customHeight="true" outlineLevel="0" collapsed="false">
      <c r="A1" s="13" t="s">
        <v>31</v>
      </c>
      <c r="B1" s="13"/>
      <c r="C1" s="13"/>
      <c r="D1" s="13"/>
      <c r="E1" s="13"/>
      <c r="F1" s="13"/>
      <c r="G1" s="13"/>
    </row>
    <row r="2" customFormat="false" ht="14.1" hidden="false" customHeight="true" outlineLevel="0" collapsed="false">
      <c r="A2" s="14" t="s">
        <v>32</v>
      </c>
      <c r="B2" s="29" t="s">
        <v>33</v>
      </c>
      <c r="C2" s="29" t="s">
        <v>8</v>
      </c>
      <c r="D2" s="14" t="s">
        <v>34</v>
      </c>
      <c r="E2" s="14" t="s">
        <v>35</v>
      </c>
      <c r="F2" s="29" t="s">
        <v>36</v>
      </c>
      <c r="G2" s="14" t="s">
        <v>37</v>
      </c>
    </row>
    <row r="3" customFormat="false" ht="14.1" hidden="false" customHeight="true" outlineLevel="0" collapsed="false">
      <c r="A3" s="30" t="n">
        <v>2</v>
      </c>
      <c r="B3" s="31" t="s">
        <v>38</v>
      </c>
      <c r="C3" s="31" t="s">
        <v>39</v>
      </c>
      <c r="D3" s="32"/>
      <c r="E3" s="32" t="n">
        <v>50</v>
      </c>
      <c r="F3" s="31" t="s">
        <v>40</v>
      </c>
      <c r="G3" s="32"/>
    </row>
    <row r="4" customFormat="false" ht="14.1" hidden="false" customHeight="true" outlineLevel="0" collapsed="false">
      <c r="A4" s="30" t="n">
        <v>4</v>
      </c>
      <c r="B4" s="31" t="s">
        <v>41</v>
      </c>
      <c r="C4" s="31" t="s">
        <v>42</v>
      </c>
      <c r="D4" s="32"/>
      <c r="E4" s="32" t="n">
        <v>29</v>
      </c>
      <c r="F4" s="31" t="s">
        <v>43</v>
      </c>
      <c r="G4" s="32"/>
    </row>
    <row r="5" customFormat="false" ht="14.1" hidden="false" customHeight="true" outlineLevel="0" collapsed="false">
      <c r="A5" s="30" t="n">
        <v>5</v>
      </c>
      <c r="B5" s="31" t="s">
        <v>44</v>
      </c>
      <c r="C5" s="31" t="s">
        <v>45</v>
      </c>
      <c r="D5" s="32"/>
      <c r="E5" s="32" t="n">
        <v>10</v>
      </c>
      <c r="F5" s="31" t="s">
        <v>43</v>
      </c>
      <c r="G5" s="32"/>
    </row>
    <row r="6" customFormat="false" ht="14.1" hidden="false" customHeight="true" outlineLevel="0" collapsed="false">
      <c r="A6" s="30" t="n">
        <v>7</v>
      </c>
      <c r="B6" s="31" t="s">
        <v>46</v>
      </c>
      <c r="C6" s="31" t="s">
        <v>47</v>
      </c>
      <c r="D6" s="32"/>
      <c r="E6" s="32" t="n">
        <v>10</v>
      </c>
      <c r="F6" s="31" t="s">
        <v>43</v>
      </c>
      <c r="G6" s="32"/>
    </row>
    <row r="7" customFormat="false" ht="14.1" hidden="false" customHeight="true" outlineLevel="0" collapsed="false">
      <c r="A7" s="30" t="n">
        <v>9</v>
      </c>
      <c r="B7" s="31" t="s">
        <v>48</v>
      </c>
      <c r="C7" s="31" t="s">
        <v>49</v>
      </c>
      <c r="D7" s="32"/>
      <c r="E7" s="32" t="n">
        <v>3</v>
      </c>
      <c r="F7" s="31" t="s">
        <v>43</v>
      </c>
      <c r="G7" s="32"/>
    </row>
    <row r="8" customFormat="false" ht="14.1" hidden="false" customHeight="true" outlineLevel="0" collapsed="false">
      <c r="A8" s="30" t="n">
        <v>10</v>
      </c>
      <c r="B8" s="31" t="s">
        <v>50</v>
      </c>
      <c r="C8" s="31" t="s">
        <v>51</v>
      </c>
      <c r="D8" s="32"/>
      <c r="E8" s="32" t="n">
        <v>4</v>
      </c>
      <c r="F8" s="31" t="s">
        <v>43</v>
      </c>
      <c r="G8" s="32"/>
    </row>
    <row r="9" customFormat="false" ht="14.1" hidden="false" customHeight="true" outlineLevel="0" collapsed="false">
      <c r="A9" s="30" t="n">
        <v>11</v>
      </c>
      <c r="B9" s="31" t="s">
        <v>52</v>
      </c>
      <c r="C9" s="31" t="s">
        <v>53</v>
      </c>
      <c r="D9" s="32"/>
      <c r="E9" s="32" t="n">
        <v>2</v>
      </c>
      <c r="F9" s="31" t="s">
        <v>43</v>
      </c>
      <c r="G9" s="32"/>
    </row>
    <row r="10" customFormat="false" ht="14.1" hidden="false" customHeight="true" outlineLevel="0" collapsed="false">
      <c r="A10" s="30" t="n">
        <v>12</v>
      </c>
      <c r="B10" s="31" t="s">
        <v>54</v>
      </c>
      <c r="C10" s="31" t="s">
        <v>55</v>
      </c>
      <c r="D10" s="32"/>
      <c r="E10" s="32" t="n">
        <v>2</v>
      </c>
      <c r="F10" s="31" t="s">
        <v>43</v>
      </c>
      <c r="G10" s="32"/>
    </row>
    <row r="11" customFormat="false" ht="14.1" hidden="false" customHeight="true" outlineLevel="0" collapsed="false">
      <c r="A11" s="30" t="n">
        <v>14</v>
      </c>
      <c r="B11" s="31" t="s">
        <v>56</v>
      </c>
      <c r="C11" s="31" t="s">
        <v>57</v>
      </c>
      <c r="D11" s="32"/>
      <c r="E11" s="32" t="n">
        <v>8</v>
      </c>
      <c r="F11" s="31" t="s">
        <v>43</v>
      </c>
      <c r="G11" s="32"/>
    </row>
    <row r="12" customFormat="false" ht="14.1" hidden="false" customHeight="true" outlineLevel="0" collapsed="false">
      <c r="A12" s="30" t="n">
        <v>15</v>
      </c>
      <c r="B12" s="31" t="s">
        <v>58</v>
      </c>
      <c r="C12" s="31" t="s">
        <v>59</v>
      </c>
      <c r="D12" s="32"/>
      <c r="E12" s="32" t="n">
        <v>2</v>
      </c>
      <c r="F12" s="31" t="s">
        <v>43</v>
      </c>
      <c r="G12" s="32"/>
    </row>
    <row r="13" customFormat="false" ht="14.1" hidden="false" customHeight="true" outlineLevel="0" collapsed="false">
      <c r="A13" s="30" t="n">
        <v>16</v>
      </c>
      <c r="B13" s="31" t="s">
        <v>60</v>
      </c>
      <c r="C13" s="31" t="s">
        <v>61</v>
      </c>
      <c r="D13" s="32"/>
      <c r="E13" s="32" t="n">
        <v>3</v>
      </c>
      <c r="F13" s="31" t="s">
        <v>43</v>
      </c>
      <c r="G13" s="32"/>
    </row>
    <row r="14" customFormat="false" ht="14.1" hidden="false" customHeight="true" outlineLevel="0" collapsed="false">
      <c r="A14" s="30" t="n">
        <v>18</v>
      </c>
      <c r="B14" s="31" t="s">
        <v>62</v>
      </c>
      <c r="C14" s="31" t="s">
        <v>63</v>
      </c>
      <c r="D14" s="32"/>
      <c r="E14" s="32" t="n">
        <v>1</v>
      </c>
      <c r="F14" s="31" t="s">
        <v>43</v>
      </c>
      <c r="G14" s="32"/>
    </row>
    <row r="15" customFormat="false" ht="14.1" hidden="false" customHeight="true" outlineLevel="0" collapsed="false">
      <c r="A15" s="30" t="n">
        <v>20</v>
      </c>
      <c r="B15" s="31" t="s">
        <v>64</v>
      </c>
      <c r="C15" s="31" t="s">
        <v>65</v>
      </c>
      <c r="D15" s="32"/>
      <c r="E15" s="32" t="n">
        <v>22</v>
      </c>
      <c r="F15" s="31" t="s">
        <v>43</v>
      </c>
      <c r="G15" s="32"/>
    </row>
    <row r="16" customFormat="false" ht="14.1" hidden="false" customHeight="true" outlineLevel="0" collapsed="false">
      <c r="A16" s="30" t="n">
        <v>23</v>
      </c>
      <c r="B16" s="31" t="s">
        <v>66</v>
      </c>
      <c r="C16" s="31" t="s">
        <v>67</v>
      </c>
      <c r="D16" s="32"/>
      <c r="E16" s="32" t="n">
        <v>100</v>
      </c>
      <c r="F16" s="31" t="s">
        <v>40</v>
      </c>
      <c r="G16" s="32"/>
    </row>
    <row r="17" customFormat="false" ht="14.1" hidden="false" customHeight="true" outlineLevel="0" collapsed="false">
      <c r="A17" s="30" t="n">
        <v>24</v>
      </c>
      <c r="B17" s="31" t="s">
        <v>68</v>
      </c>
      <c r="C17" s="31" t="s">
        <v>69</v>
      </c>
      <c r="D17" s="32"/>
      <c r="E17" s="32" t="n">
        <v>100</v>
      </c>
      <c r="F17" s="31" t="s">
        <v>40</v>
      </c>
      <c r="G17" s="32"/>
    </row>
    <row r="18" customFormat="false" ht="14.1" hidden="false" customHeight="true" outlineLevel="0" collapsed="false">
      <c r="A18" s="30" t="n">
        <v>26</v>
      </c>
      <c r="B18" s="31" t="s">
        <v>70</v>
      </c>
      <c r="C18" s="31" t="s">
        <v>71</v>
      </c>
      <c r="D18" s="32"/>
      <c r="E18" s="32" t="n">
        <v>10</v>
      </c>
      <c r="F18" s="31" t="s">
        <v>40</v>
      </c>
      <c r="G18" s="32"/>
    </row>
    <row r="19" customFormat="false" ht="14.1" hidden="false" customHeight="true" outlineLevel="0" collapsed="false">
      <c r="A19" s="33"/>
    </row>
    <row r="20" customFormat="false" ht="14.1" hidden="false" customHeight="true" outlineLevel="0" collapsed="false">
      <c r="A20" s="34" t="s">
        <v>72</v>
      </c>
      <c r="B20" s="35"/>
      <c r="C20" s="35"/>
      <c r="D20" s="35"/>
      <c r="E20" s="35"/>
      <c r="F20" s="35"/>
      <c r="G20" s="36"/>
    </row>
    <row r="21" customFormat="false" ht="14.1" hidden="false" customHeight="true" outlineLevel="0" collapsed="false">
      <c r="A21" s="37" t="s">
        <v>73</v>
      </c>
    </row>
    <row r="22" customFormat="false" ht="14.1" hidden="false" customHeight="true" outlineLevel="0" collapsed="false">
      <c r="A22" s="37"/>
    </row>
    <row r="23" customFormat="false" ht="14.1" hidden="false" customHeight="true" outlineLevel="0" collapsed="false">
      <c r="A23" s="37"/>
    </row>
    <row r="24" customFormat="false" ht="14.1" hidden="false" customHeight="true" outlineLevel="0" collapsed="false">
      <c r="A24" s="37"/>
    </row>
    <row r="26" customFormat="false" ht="14.1" hidden="false" customHeight="true" outlineLevel="0" collapsed="false">
      <c r="A26" s="13" t="s">
        <v>74</v>
      </c>
      <c r="B26" s="13"/>
      <c r="C26" s="13"/>
      <c r="D26" s="13"/>
      <c r="E26" s="13"/>
      <c r="F26" s="13"/>
      <c r="G26" s="13"/>
    </row>
    <row r="27" customFormat="false" ht="14.1" hidden="false" customHeight="true" outlineLevel="0" collapsed="false">
      <c r="A27" s="14" t="s">
        <v>32</v>
      </c>
      <c r="B27" s="29" t="s">
        <v>33</v>
      </c>
      <c r="C27" s="29" t="s">
        <v>8</v>
      </c>
      <c r="D27" s="14" t="s">
        <v>34</v>
      </c>
      <c r="E27" s="14" t="s">
        <v>35</v>
      </c>
      <c r="F27" s="29" t="s">
        <v>36</v>
      </c>
      <c r="G27" s="14" t="s">
        <v>37</v>
      </c>
    </row>
    <row r="28" customFormat="false" ht="14.1" hidden="false" customHeight="true" outlineLevel="0" collapsed="false">
      <c r="A28" s="30" t="n">
        <v>3</v>
      </c>
      <c r="B28" s="31" t="s">
        <v>75</v>
      </c>
      <c r="C28" s="31" t="s">
        <v>76</v>
      </c>
      <c r="D28" s="32"/>
      <c r="E28" s="32" t="n">
        <v>50</v>
      </c>
      <c r="F28" s="31" t="s">
        <v>40</v>
      </c>
      <c r="G28" s="32"/>
    </row>
    <row r="29" customFormat="false" ht="14.1" hidden="false" customHeight="true" outlineLevel="0" collapsed="false">
      <c r="A29" s="30" t="n">
        <v>4</v>
      </c>
      <c r="B29" s="31" t="s">
        <v>77</v>
      </c>
      <c r="C29" s="31" t="s">
        <v>78</v>
      </c>
      <c r="D29" s="32"/>
      <c r="E29" s="32" t="n">
        <v>29</v>
      </c>
      <c r="F29" s="31" t="s">
        <v>79</v>
      </c>
      <c r="G29" s="32"/>
    </row>
    <row r="30" customFormat="false" ht="14.1" hidden="false" customHeight="true" outlineLevel="0" collapsed="false">
      <c r="A30" s="30" t="n">
        <v>5</v>
      </c>
      <c r="B30" s="31" t="s">
        <v>80</v>
      </c>
      <c r="C30" s="31" t="s">
        <v>81</v>
      </c>
      <c r="D30" s="32"/>
      <c r="E30" s="32" t="n">
        <v>10</v>
      </c>
      <c r="F30" s="31" t="s">
        <v>79</v>
      </c>
      <c r="G30" s="32"/>
    </row>
    <row r="31" customFormat="false" ht="14.1" hidden="false" customHeight="true" outlineLevel="0" collapsed="false">
      <c r="A31" s="30" t="n">
        <v>9</v>
      </c>
      <c r="B31" s="31" t="s">
        <v>82</v>
      </c>
      <c r="C31" s="31" t="s">
        <v>83</v>
      </c>
      <c r="D31" s="32"/>
      <c r="E31" s="32" t="n">
        <v>4</v>
      </c>
      <c r="F31" s="31" t="s">
        <v>79</v>
      </c>
      <c r="G31" s="32"/>
    </row>
    <row r="32" customFormat="false" ht="14.1" hidden="false" customHeight="true" outlineLevel="0" collapsed="false">
      <c r="A32" s="30" t="n">
        <v>11</v>
      </c>
      <c r="B32" s="31" t="s">
        <v>84</v>
      </c>
      <c r="C32" s="31" t="s">
        <v>85</v>
      </c>
      <c r="D32" s="32"/>
      <c r="E32" s="32" t="n">
        <v>10</v>
      </c>
      <c r="F32" s="31" t="s">
        <v>79</v>
      </c>
      <c r="G32" s="32"/>
    </row>
    <row r="33" customFormat="false" ht="14.1" hidden="false" customHeight="true" outlineLevel="0" collapsed="false">
      <c r="A33" s="30" t="n">
        <v>12</v>
      </c>
      <c r="B33" s="31" t="s">
        <v>86</v>
      </c>
      <c r="C33" s="31" t="s">
        <v>87</v>
      </c>
      <c r="D33" s="32"/>
      <c r="E33" s="32" t="n">
        <v>2</v>
      </c>
      <c r="F33" s="31" t="s">
        <v>79</v>
      </c>
      <c r="G33" s="32"/>
    </row>
    <row r="34" customFormat="false" ht="14.1" hidden="false" customHeight="true" outlineLevel="0" collapsed="false">
      <c r="A34" s="30" t="n">
        <v>13</v>
      </c>
      <c r="B34" s="31" t="s">
        <v>88</v>
      </c>
      <c r="C34" s="31" t="s">
        <v>89</v>
      </c>
      <c r="D34" s="32"/>
      <c r="E34" s="32" t="n">
        <v>3</v>
      </c>
      <c r="F34" s="31" t="s">
        <v>79</v>
      </c>
      <c r="G34" s="32"/>
    </row>
    <row r="35" customFormat="false" ht="14.1" hidden="false" customHeight="true" outlineLevel="0" collapsed="false">
      <c r="A35" s="30" t="n">
        <v>16</v>
      </c>
      <c r="B35" s="31" t="s">
        <v>90</v>
      </c>
      <c r="C35" s="31" t="s">
        <v>91</v>
      </c>
      <c r="D35" s="32"/>
      <c r="E35" s="32" t="n">
        <v>3</v>
      </c>
      <c r="F35" s="31" t="s">
        <v>79</v>
      </c>
      <c r="G35" s="32"/>
    </row>
    <row r="36" customFormat="false" ht="14.1" hidden="false" customHeight="true" outlineLevel="0" collapsed="false">
      <c r="A36" s="30" t="n">
        <v>17</v>
      </c>
      <c r="B36" s="31" t="s">
        <v>92</v>
      </c>
      <c r="C36" s="31" t="s">
        <v>93</v>
      </c>
      <c r="D36" s="32"/>
      <c r="E36" s="32" t="n">
        <v>1</v>
      </c>
      <c r="F36" s="31" t="s">
        <v>79</v>
      </c>
      <c r="G36" s="32"/>
    </row>
    <row r="37" customFormat="false" ht="14.1" hidden="false" customHeight="true" outlineLevel="0" collapsed="false">
      <c r="A37" s="30" t="n">
        <v>18</v>
      </c>
      <c r="B37" s="31" t="s">
        <v>94</v>
      </c>
      <c r="C37" s="31" t="s">
        <v>95</v>
      </c>
      <c r="D37" s="32"/>
      <c r="E37" s="32" t="n">
        <v>6</v>
      </c>
      <c r="F37" s="31" t="s">
        <v>79</v>
      </c>
      <c r="G37" s="32"/>
    </row>
    <row r="38" customFormat="false" ht="14.1" hidden="false" customHeight="true" outlineLevel="0" collapsed="false">
      <c r="A38" s="30" t="n">
        <v>19</v>
      </c>
      <c r="B38" s="31" t="s">
        <v>96</v>
      </c>
      <c r="C38" s="31" t="s">
        <v>97</v>
      </c>
      <c r="D38" s="32"/>
      <c r="E38" s="32" t="n">
        <v>2</v>
      </c>
      <c r="F38" s="31" t="s">
        <v>79</v>
      </c>
      <c r="G38" s="32"/>
    </row>
    <row r="39" customFormat="false" ht="14.1" hidden="false" customHeight="true" outlineLevel="0" collapsed="false">
      <c r="A39" s="30" t="n">
        <v>20</v>
      </c>
      <c r="B39" s="31" t="s">
        <v>98</v>
      </c>
      <c r="C39" s="31" t="s">
        <v>99</v>
      </c>
      <c r="D39" s="32"/>
      <c r="E39" s="32" t="n">
        <v>2</v>
      </c>
      <c r="F39" s="31" t="s">
        <v>79</v>
      </c>
      <c r="G39" s="32"/>
    </row>
    <row r="40" customFormat="false" ht="14.1" hidden="false" customHeight="true" outlineLevel="0" collapsed="false">
      <c r="A40" s="30" t="n">
        <v>22</v>
      </c>
      <c r="B40" s="31" t="s">
        <v>100</v>
      </c>
      <c r="C40" s="31" t="s">
        <v>101</v>
      </c>
      <c r="D40" s="32"/>
      <c r="E40" s="32" t="n">
        <v>8</v>
      </c>
      <c r="F40" s="31" t="s">
        <v>79</v>
      </c>
      <c r="G40" s="32"/>
    </row>
    <row r="41" customFormat="false" ht="14.1" hidden="false" customHeight="true" outlineLevel="0" collapsed="false">
      <c r="A41" s="30" t="n">
        <v>23</v>
      </c>
      <c r="B41" s="31" t="s">
        <v>102</v>
      </c>
      <c r="C41" s="31" t="s">
        <v>103</v>
      </c>
      <c r="D41" s="32"/>
      <c r="E41" s="32" t="n">
        <v>10</v>
      </c>
      <c r="F41" s="31" t="s">
        <v>40</v>
      </c>
      <c r="G41" s="32"/>
    </row>
    <row r="42" customFormat="false" ht="14.1" hidden="false" customHeight="true" outlineLevel="0" collapsed="false">
      <c r="A42" s="30" t="n">
        <v>26</v>
      </c>
      <c r="B42" s="31" t="s">
        <v>104</v>
      </c>
      <c r="C42" s="31" t="s">
        <v>105</v>
      </c>
      <c r="D42" s="32"/>
      <c r="E42" s="32" t="n">
        <v>100</v>
      </c>
      <c r="F42" s="31" t="s">
        <v>40</v>
      </c>
      <c r="G42" s="32"/>
    </row>
    <row r="43" customFormat="false" ht="14.1" hidden="false" customHeight="true" outlineLevel="0" collapsed="false">
      <c r="A43" s="30" t="n">
        <v>27</v>
      </c>
      <c r="B43" s="31" t="s">
        <v>106</v>
      </c>
      <c r="C43" s="31" t="s">
        <v>107</v>
      </c>
      <c r="D43" s="32"/>
      <c r="E43" s="32" t="n">
        <v>100</v>
      </c>
      <c r="F43" s="31" t="s">
        <v>40</v>
      </c>
      <c r="G43" s="32"/>
    </row>
    <row r="44" customFormat="false" ht="14.1" hidden="false" customHeight="true" outlineLevel="0" collapsed="false">
      <c r="A44" s="33"/>
    </row>
    <row r="45" customFormat="false" ht="14.1" hidden="false" customHeight="true" outlineLevel="0" collapsed="false">
      <c r="A45" s="34" t="s">
        <v>108</v>
      </c>
      <c r="B45" s="35"/>
      <c r="C45" s="35"/>
      <c r="D45" s="35"/>
      <c r="E45" s="35"/>
      <c r="F45" s="35"/>
      <c r="G45" s="38"/>
    </row>
    <row r="46" customFormat="false" ht="14.1" hidden="false" customHeight="true" outlineLevel="0" collapsed="false">
      <c r="A46" s="37" t="s">
        <v>109</v>
      </c>
    </row>
    <row r="47" customFormat="false" ht="14.1" hidden="false" customHeight="true" outlineLevel="0" collapsed="false">
      <c r="A47" s="37"/>
    </row>
    <row r="49" customFormat="false" ht="14.1" hidden="false" customHeight="true" outlineLevel="0" collapsed="false">
      <c r="A49" s="13" t="s">
        <v>110</v>
      </c>
      <c r="B49" s="13"/>
      <c r="C49" s="13"/>
      <c r="D49" s="13"/>
      <c r="E49" s="13"/>
      <c r="F49" s="13"/>
      <c r="G49" s="13"/>
    </row>
    <row r="50" customFormat="false" ht="14.1" hidden="false" customHeight="true" outlineLevel="0" collapsed="false">
      <c r="A50" s="14" t="s">
        <v>32</v>
      </c>
      <c r="B50" s="29" t="s">
        <v>33</v>
      </c>
      <c r="C50" s="29" t="s">
        <v>8</v>
      </c>
      <c r="D50" s="14" t="s">
        <v>34</v>
      </c>
      <c r="E50" s="14" t="s">
        <v>35</v>
      </c>
      <c r="F50" s="29" t="s">
        <v>36</v>
      </c>
      <c r="G50" s="14" t="s">
        <v>37</v>
      </c>
    </row>
    <row r="51" customFormat="false" ht="14.1" hidden="false" customHeight="true" outlineLevel="0" collapsed="false">
      <c r="A51" s="30" t="n">
        <v>2</v>
      </c>
      <c r="B51" s="31"/>
      <c r="C51" s="31" t="s">
        <v>111</v>
      </c>
      <c r="D51" s="32"/>
      <c r="E51" s="32" t="n">
        <v>20</v>
      </c>
      <c r="F51" s="31" t="s">
        <v>112</v>
      </c>
      <c r="G51" s="32"/>
    </row>
    <row r="52" customFormat="false" ht="14.1" hidden="false" customHeight="true" outlineLevel="0" collapsed="false">
      <c r="A52" s="30" t="n">
        <v>3</v>
      </c>
      <c r="B52" s="31"/>
      <c r="C52" s="31" t="s">
        <v>113</v>
      </c>
      <c r="D52" s="32"/>
      <c r="E52" s="32" t="n">
        <v>20</v>
      </c>
      <c r="F52" s="31" t="s">
        <v>112</v>
      </c>
      <c r="G52" s="32"/>
    </row>
    <row r="53" customFormat="false" ht="14.1" hidden="false" customHeight="true" outlineLevel="0" collapsed="false">
      <c r="A53" s="33"/>
    </row>
    <row r="54" customFormat="false" ht="14.1" hidden="false" customHeight="true" outlineLevel="0" collapsed="false">
      <c r="A54" s="34" t="s">
        <v>114</v>
      </c>
      <c r="B54" s="35"/>
      <c r="C54" s="35"/>
      <c r="D54" s="35"/>
      <c r="E54" s="35"/>
      <c r="F54" s="35"/>
      <c r="G54" s="36"/>
    </row>
    <row r="55" customFormat="false" ht="14.1" hidden="false" customHeight="true" outlineLevel="0" collapsed="false">
      <c r="A55" s="37" t="s">
        <v>115</v>
      </c>
    </row>
  </sheetData>
  <mergeCells count="3">
    <mergeCell ref="A1:G1"/>
    <mergeCell ref="A26:G26"/>
    <mergeCell ref="A49:G4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CENOVÁ KALKULÁCIA&amp;RPríloha č. 2 k výzve
Príloha č. 2 k zmluve o dielo</oddHeader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4.1" zeroHeight="false" outlineLevelRow="0" outlineLevelCol="0"/>
  <cols>
    <col collapsed="false" customWidth="true" hidden="false" outlineLevel="0" max="1" min="1" style="39" width="16.66"/>
    <col collapsed="false" customWidth="true" hidden="false" outlineLevel="0" max="2" min="2" style="39" width="53.66"/>
    <col collapsed="false" customWidth="true" hidden="false" outlineLevel="0" max="3" min="3" style="39" width="21.1"/>
    <col collapsed="false" customWidth="false" hidden="false" outlineLevel="0" max="257" min="4" style="39" width="9.1"/>
  </cols>
  <sheetData>
    <row r="1" customFormat="false" ht="20.1" hidden="false" customHeight="true" outlineLevel="0" collapsed="false">
      <c r="A1" s="40" t="s">
        <v>0</v>
      </c>
      <c r="B1" s="40"/>
      <c r="C1" s="40"/>
    </row>
    <row r="2" customFormat="false" ht="14.1" hidden="false" customHeight="true" outlineLevel="0" collapsed="false">
      <c r="A2" s="41" t="s">
        <v>1</v>
      </c>
      <c r="B2" s="41"/>
      <c r="C2" s="41"/>
    </row>
    <row r="4" s="45" customFormat="true" ht="18" hidden="false" customHeight="true" outlineLevel="0" collapsed="false">
      <c r="A4" s="42" t="s">
        <v>2</v>
      </c>
      <c r="B4" s="43" t="s">
        <v>116</v>
      </c>
      <c r="C4" s="44"/>
    </row>
    <row r="5" s="45" customFormat="true" ht="18" hidden="false" customHeight="true" outlineLevel="0" collapsed="false">
      <c r="A5" s="46" t="s">
        <v>3</v>
      </c>
      <c r="B5" s="47" t="s">
        <v>4</v>
      </c>
      <c r="C5" s="48"/>
    </row>
    <row r="6" s="45" customFormat="true" ht="18" hidden="false" customHeight="true" outlineLevel="0" collapsed="false">
      <c r="A6" s="49"/>
      <c r="B6" s="50" t="s">
        <v>5</v>
      </c>
      <c r="C6" s="51"/>
    </row>
    <row r="7" s="45" customFormat="true" ht="14.1" hidden="false" customHeight="true" outlineLevel="0" collapsed="false"/>
    <row r="8" s="45" customFormat="true" ht="14.1" hidden="false" customHeight="true" outlineLevel="0" collapsed="false">
      <c r="A8" s="52" t="s">
        <v>6</v>
      </c>
      <c r="B8" s="52"/>
      <c r="C8" s="52"/>
    </row>
    <row r="9" s="45" customFormat="true" ht="18" hidden="false" customHeight="true" outlineLevel="0" collapsed="false"/>
    <row r="10" s="45" customFormat="true" ht="18" hidden="false" customHeight="true" outlineLevel="0" collapsed="false">
      <c r="A10" s="53" t="s">
        <v>7</v>
      </c>
      <c r="B10" s="54" t="s">
        <v>8</v>
      </c>
      <c r="C10" s="53" t="s">
        <v>9</v>
      </c>
    </row>
    <row r="11" s="45" customFormat="true" ht="18" hidden="false" customHeight="true" outlineLevel="0" collapsed="false">
      <c r="A11" s="55" t="s">
        <v>10</v>
      </c>
      <c r="B11" s="56" t="s">
        <v>11</v>
      </c>
      <c r="C11" s="57"/>
    </row>
    <row r="12" s="45" customFormat="true" ht="18" hidden="false" customHeight="true" outlineLevel="0" collapsed="false">
      <c r="A12" s="58" t="n">
        <v>1</v>
      </c>
      <c r="B12" s="59" t="s">
        <v>117</v>
      </c>
      <c r="C12" s="60"/>
    </row>
    <row r="13" s="45" customFormat="true" ht="18" hidden="false" customHeight="true" outlineLevel="0" collapsed="false">
      <c r="A13" s="58" t="n">
        <v>2</v>
      </c>
      <c r="B13" s="59" t="s">
        <v>118</v>
      </c>
      <c r="C13" s="60"/>
    </row>
    <row r="14" s="45" customFormat="true" ht="18" hidden="false" customHeight="true" outlineLevel="0" collapsed="false">
      <c r="A14" s="58"/>
      <c r="B14" s="59" t="s">
        <v>119</v>
      </c>
      <c r="C14" s="60"/>
    </row>
    <row r="15" customFormat="false" ht="14.1" hidden="false" customHeight="true" outlineLevel="0" collapsed="false">
      <c r="A15" s="61"/>
      <c r="B15" s="62" t="s">
        <v>120</v>
      </c>
      <c r="C15" s="63"/>
    </row>
    <row r="16" customFormat="false" ht="14.1" hidden="false" customHeight="true" outlineLevel="0" collapsed="false">
      <c r="A16" s="61"/>
      <c r="B16" s="62" t="s">
        <v>121</v>
      </c>
      <c r="C16" s="63"/>
    </row>
    <row r="17" customFormat="false" ht="14.1" hidden="false" customHeight="true" outlineLevel="0" collapsed="false">
      <c r="A17" s="61"/>
      <c r="B17" s="62" t="s">
        <v>122</v>
      </c>
      <c r="C17" s="63"/>
    </row>
    <row r="18" customFormat="false" ht="14.1" hidden="false" customHeight="true" outlineLevel="0" collapsed="false">
      <c r="A18" s="61"/>
      <c r="B18" s="62" t="s">
        <v>17</v>
      </c>
      <c r="C18" s="63"/>
    </row>
    <row r="19" customFormat="false" ht="14.1" hidden="false" customHeight="true" outlineLevel="0" collapsed="false">
      <c r="A19" s="61"/>
      <c r="B19" s="62" t="s">
        <v>123</v>
      </c>
      <c r="C19" s="63"/>
    </row>
    <row r="20" customFormat="false" ht="14.1" hidden="false" customHeight="true" outlineLevel="0" collapsed="false">
      <c r="A20" s="61"/>
      <c r="B20" s="62" t="s">
        <v>19</v>
      </c>
      <c r="C20" s="63"/>
    </row>
    <row r="21" s="45" customFormat="true" ht="18" hidden="false" customHeight="true" outlineLevel="0" collapsed="false"/>
    <row r="22" s="45" customFormat="true" ht="18" hidden="false" customHeight="true" outlineLevel="0" collapsed="false">
      <c r="A22" s="58" t="n">
        <v>3</v>
      </c>
      <c r="B22" s="59" t="s">
        <v>124</v>
      </c>
      <c r="C22" s="60"/>
    </row>
    <row r="23" s="45" customFormat="true" ht="18" hidden="false" customHeight="true" outlineLevel="0" collapsed="false">
      <c r="A23" s="58" t="n">
        <v>4</v>
      </c>
      <c r="B23" s="59" t="s">
        <v>125</v>
      </c>
      <c r="C23" s="60"/>
    </row>
    <row r="24" s="45" customFormat="true" ht="18" hidden="false" customHeight="true" outlineLevel="0" collapsed="false">
      <c r="A24" s="58"/>
      <c r="B24" s="59" t="s">
        <v>126</v>
      </c>
      <c r="C24" s="60"/>
    </row>
    <row r="25" customFormat="false" ht="14.1" hidden="false" customHeight="true" outlineLevel="0" collapsed="false">
      <c r="A25" s="61"/>
      <c r="B25" s="62" t="s">
        <v>120</v>
      </c>
      <c r="C25" s="63"/>
    </row>
    <row r="26" customFormat="false" ht="14.1" hidden="false" customHeight="true" outlineLevel="0" collapsed="false">
      <c r="A26" s="61"/>
      <c r="B26" s="62" t="s">
        <v>121</v>
      </c>
      <c r="C26" s="63"/>
    </row>
    <row r="27" customFormat="false" ht="14.1" hidden="false" customHeight="true" outlineLevel="0" collapsed="false">
      <c r="A27" s="61"/>
      <c r="B27" s="62" t="s">
        <v>122</v>
      </c>
      <c r="C27" s="63"/>
    </row>
    <row r="28" customFormat="false" ht="14.1" hidden="false" customHeight="true" outlineLevel="0" collapsed="false">
      <c r="A28" s="61"/>
      <c r="B28" s="62" t="s">
        <v>17</v>
      </c>
      <c r="C28" s="63"/>
    </row>
    <row r="29" customFormat="false" ht="14.1" hidden="false" customHeight="true" outlineLevel="0" collapsed="false">
      <c r="A29" s="61"/>
      <c r="B29" s="62" t="s">
        <v>123</v>
      </c>
      <c r="C29" s="63"/>
    </row>
    <row r="30" customFormat="false" ht="14.1" hidden="false" customHeight="true" outlineLevel="0" collapsed="false">
      <c r="A30" s="61"/>
      <c r="B30" s="62" t="s">
        <v>19</v>
      </c>
      <c r="C30" s="63"/>
    </row>
  </sheetData>
  <mergeCells count="3">
    <mergeCell ref="A1:C1"/>
    <mergeCell ref="A2:C2"/>
    <mergeCell ref="A8:C8"/>
  </mergeCells>
  <printOptions headings="false" gridLines="false" gridLinesSet="true" horizontalCentered="false" verticalCentered="false"/>
  <pageMargins left="0.708333333333333" right="0.708333333333333" top="0.720833333333333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9CENOVÁ KALKULÁCIA&amp;R&amp;"Arial,Regular"&amp;9Príloha č. 2 k výzve
Príloha č. 2 k zmluve o dielo</oddHeader>
    <oddFooter>&amp;C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4.1" zeroHeight="false" outlineLevelRow="0" outlineLevelCol="0"/>
  <cols>
    <col collapsed="false" customWidth="true" hidden="false" outlineLevel="0" max="1" min="1" style="39" width="4.66"/>
    <col collapsed="false" customWidth="true" hidden="false" outlineLevel="0" max="2" min="2" style="39" width="8.66"/>
    <col collapsed="false" customWidth="true" hidden="false" outlineLevel="0" max="3" min="3" style="39" width="44.66"/>
    <col collapsed="false" customWidth="true" hidden="false" outlineLevel="0" max="5" min="4" style="39" width="8.66"/>
    <col collapsed="false" customWidth="true" hidden="false" outlineLevel="0" max="6" min="6" style="39" width="5.66"/>
    <col collapsed="false" customWidth="true" hidden="false" outlineLevel="0" max="7" min="7" style="39" width="9.87"/>
    <col collapsed="false" customWidth="false" hidden="false" outlineLevel="0" max="257" min="8" style="39" width="9.1"/>
  </cols>
  <sheetData>
    <row r="1" customFormat="false" ht="14.1" hidden="false" customHeight="true" outlineLevel="0" collapsed="false">
      <c r="A1" s="52" t="s">
        <v>127</v>
      </c>
      <c r="B1" s="52"/>
      <c r="C1" s="52"/>
      <c r="D1" s="52"/>
      <c r="E1" s="52"/>
      <c r="F1" s="52"/>
      <c r="G1" s="52"/>
    </row>
    <row r="2" customFormat="false" ht="14.1" hidden="false" customHeight="true" outlineLevel="0" collapsed="false">
      <c r="A2" s="64" t="s">
        <v>32</v>
      </c>
      <c r="B2" s="65" t="s">
        <v>33</v>
      </c>
      <c r="C2" s="65" t="s">
        <v>8</v>
      </c>
      <c r="D2" s="64" t="s">
        <v>34</v>
      </c>
      <c r="E2" s="64" t="s">
        <v>35</v>
      </c>
      <c r="F2" s="65" t="s">
        <v>36</v>
      </c>
      <c r="G2" s="64" t="s">
        <v>37</v>
      </c>
    </row>
    <row r="3" customFormat="false" ht="14.1" hidden="false" customHeight="true" outlineLevel="0" collapsed="false">
      <c r="A3" s="66" t="n">
        <v>1</v>
      </c>
      <c r="B3" s="67" t="s">
        <v>41</v>
      </c>
      <c r="C3" s="67" t="s">
        <v>42</v>
      </c>
      <c r="D3" s="68"/>
      <c r="E3" s="68" t="n">
        <v>3</v>
      </c>
      <c r="F3" s="67" t="s">
        <v>43</v>
      </c>
      <c r="G3" s="68"/>
    </row>
    <row r="4" customFormat="false" ht="14.1" hidden="false" customHeight="true" outlineLevel="0" collapsed="false">
      <c r="A4" s="66" t="n">
        <v>2</v>
      </c>
      <c r="B4" s="67" t="s">
        <v>56</v>
      </c>
      <c r="C4" s="67" t="s">
        <v>57</v>
      </c>
      <c r="D4" s="68"/>
      <c r="E4" s="68" t="n">
        <v>2</v>
      </c>
      <c r="F4" s="67" t="s">
        <v>43</v>
      </c>
      <c r="G4" s="68"/>
    </row>
    <row r="5" customFormat="false" ht="14.1" hidden="false" customHeight="true" outlineLevel="0" collapsed="false">
      <c r="A5" s="66" t="n">
        <v>3</v>
      </c>
      <c r="B5" s="67" t="s">
        <v>128</v>
      </c>
      <c r="C5" s="67" t="s">
        <v>129</v>
      </c>
      <c r="D5" s="68"/>
      <c r="E5" s="68" t="n">
        <v>1</v>
      </c>
      <c r="F5" s="67" t="s">
        <v>43</v>
      </c>
      <c r="G5" s="68"/>
    </row>
    <row r="6" customFormat="false" ht="14.1" hidden="false" customHeight="true" outlineLevel="0" collapsed="false">
      <c r="A6" s="66" t="n">
        <v>4</v>
      </c>
      <c r="B6" s="67" t="s">
        <v>64</v>
      </c>
      <c r="C6" s="67" t="s">
        <v>65</v>
      </c>
      <c r="D6" s="68"/>
      <c r="E6" s="68" t="n">
        <v>2</v>
      </c>
      <c r="F6" s="67" t="s">
        <v>43</v>
      </c>
      <c r="G6" s="68"/>
    </row>
    <row r="7" customFormat="false" ht="14.1" hidden="false" customHeight="true" outlineLevel="0" collapsed="false">
      <c r="A7" s="66" t="n">
        <v>5</v>
      </c>
      <c r="B7" s="67" t="s">
        <v>68</v>
      </c>
      <c r="C7" s="67" t="s">
        <v>69</v>
      </c>
      <c r="D7" s="68"/>
      <c r="E7" s="68" t="n">
        <v>75</v>
      </c>
      <c r="F7" s="67" t="s">
        <v>40</v>
      </c>
      <c r="G7" s="68"/>
    </row>
    <row r="8" customFormat="false" ht="14.1" hidden="false" customHeight="true" outlineLevel="0" collapsed="false">
      <c r="A8" s="69"/>
      <c r="B8" s="69"/>
      <c r="C8" s="69"/>
      <c r="D8" s="69"/>
      <c r="E8" s="69"/>
      <c r="F8" s="69"/>
      <c r="G8" s="69"/>
    </row>
    <row r="9" customFormat="false" ht="14.1" hidden="false" customHeight="true" outlineLevel="0" collapsed="false">
      <c r="A9" s="70"/>
    </row>
    <row r="11" customFormat="false" ht="14.1" hidden="false" customHeight="true" outlineLevel="0" collapsed="false">
      <c r="A11" s="52" t="s">
        <v>130</v>
      </c>
      <c r="B11" s="52"/>
      <c r="C11" s="52"/>
      <c r="D11" s="52"/>
      <c r="E11" s="52"/>
      <c r="F11" s="52"/>
      <c r="G11" s="52"/>
    </row>
    <row r="12" customFormat="false" ht="14.1" hidden="false" customHeight="true" outlineLevel="0" collapsed="false">
      <c r="A12" s="64" t="s">
        <v>32</v>
      </c>
      <c r="B12" s="65" t="s">
        <v>33</v>
      </c>
      <c r="C12" s="65" t="s">
        <v>8</v>
      </c>
      <c r="D12" s="64" t="s">
        <v>34</v>
      </c>
      <c r="E12" s="64" t="s">
        <v>35</v>
      </c>
      <c r="F12" s="65" t="s">
        <v>36</v>
      </c>
      <c r="G12" s="64" t="s">
        <v>37</v>
      </c>
    </row>
    <row r="13" customFormat="false" ht="14.1" hidden="false" customHeight="true" outlineLevel="0" collapsed="false">
      <c r="A13" s="66" t="n">
        <v>1</v>
      </c>
      <c r="B13" s="67" t="s">
        <v>77</v>
      </c>
      <c r="C13" s="67" t="s">
        <v>78</v>
      </c>
      <c r="D13" s="68"/>
      <c r="E13" s="68" t="n">
        <v>3</v>
      </c>
      <c r="F13" s="67" t="s">
        <v>79</v>
      </c>
      <c r="G13" s="68"/>
    </row>
    <row r="14" customFormat="false" ht="14.1" hidden="false" customHeight="true" outlineLevel="0" collapsed="false">
      <c r="A14" s="66" t="n">
        <v>2</v>
      </c>
      <c r="B14" s="67" t="s">
        <v>84</v>
      </c>
      <c r="C14" s="67" t="s">
        <v>85</v>
      </c>
      <c r="D14" s="68"/>
      <c r="E14" s="68" t="n">
        <v>2</v>
      </c>
      <c r="F14" s="67" t="s">
        <v>79</v>
      </c>
      <c r="G14" s="68"/>
    </row>
    <row r="15" customFormat="false" ht="14.1" hidden="false" customHeight="true" outlineLevel="0" collapsed="false">
      <c r="A15" s="66" t="n">
        <v>3</v>
      </c>
      <c r="B15" s="67" t="s">
        <v>131</v>
      </c>
      <c r="C15" s="67" t="s">
        <v>132</v>
      </c>
      <c r="D15" s="68"/>
      <c r="E15" s="68" t="n">
        <v>1</v>
      </c>
      <c r="F15" s="67" t="s">
        <v>79</v>
      </c>
      <c r="G15" s="68"/>
    </row>
    <row r="16" customFormat="false" ht="14.1" hidden="false" customHeight="true" outlineLevel="0" collapsed="false">
      <c r="A16" s="66" t="n">
        <v>4</v>
      </c>
      <c r="B16" s="67" t="s">
        <v>98</v>
      </c>
      <c r="C16" s="67" t="s">
        <v>99</v>
      </c>
      <c r="D16" s="68"/>
      <c r="E16" s="68" t="n">
        <v>2</v>
      </c>
      <c r="F16" s="67" t="s">
        <v>79</v>
      </c>
      <c r="G16" s="68"/>
    </row>
    <row r="17" customFormat="false" ht="14.1" hidden="false" customHeight="true" outlineLevel="0" collapsed="false">
      <c r="A17" s="66" t="n">
        <v>5</v>
      </c>
      <c r="B17" s="67" t="s">
        <v>106</v>
      </c>
      <c r="C17" s="67" t="s">
        <v>107</v>
      </c>
      <c r="D17" s="68"/>
      <c r="E17" s="68" t="n">
        <v>75</v>
      </c>
      <c r="F17" s="67" t="s">
        <v>40</v>
      </c>
      <c r="G17" s="68"/>
    </row>
    <row r="18" customFormat="false" ht="14.1" hidden="false" customHeight="true" outlineLevel="0" collapsed="false">
      <c r="A18" s="69"/>
      <c r="B18" s="69"/>
      <c r="C18" s="69"/>
      <c r="D18" s="69"/>
      <c r="E18" s="69"/>
      <c r="F18" s="69"/>
      <c r="G18" s="69"/>
    </row>
    <row r="22" customFormat="false" ht="14.1" hidden="false" customHeight="true" outlineLevel="0" collapsed="false">
      <c r="A22" s="52" t="s">
        <v>133</v>
      </c>
      <c r="B22" s="52"/>
      <c r="C22" s="52"/>
      <c r="D22" s="52"/>
      <c r="E22" s="52"/>
      <c r="F22" s="52"/>
      <c r="G22" s="52"/>
    </row>
    <row r="23" customFormat="false" ht="14.1" hidden="false" customHeight="true" outlineLevel="0" collapsed="false">
      <c r="A23" s="64" t="s">
        <v>32</v>
      </c>
      <c r="B23" s="65" t="s">
        <v>33</v>
      </c>
      <c r="C23" s="65" t="s">
        <v>8</v>
      </c>
      <c r="D23" s="64" t="s">
        <v>34</v>
      </c>
      <c r="E23" s="64" t="s">
        <v>35</v>
      </c>
      <c r="F23" s="65" t="s">
        <v>36</v>
      </c>
      <c r="G23" s="64" t="s">
        <v>37</v>
      </c>
    </row>
    <row r="24" customFormat="false" ht="14.1" hidden="false" customHeight="true" outlineLevel="0" collapsed="false">
      <c r="A24" s="66" t="n">
        <v>1</v>
      </c>
      <c r="B24" s="67" t="s">
        <v>41</v>
      </c>
      <c r="C24" s="67" t="s">
        <v>42</v>
      </c>
      <c r="D24" s="68"/>
      <c r="E24" s="68" t="n">
        <v>4</v>
      </c>
      <c r="F24" s="67" t="s">
        <v>43</v>
      </c>
      <c r="G24" s="68"/>
    </row>
    <row r="25" customFormat="false" ht="14.1" hidden="false" customHeight="true" outlineLevel="0" collapsed="false">
      <c r="A25" s="66" t="n">
        <v>2</v>
      </c>
      <c r="B25" s="67" t="s">
        <v>46</v>
      </c>
      <c r="C25" s="67" t="s">
        <v>47</v>
      </c>
      <c r="D25" s="68"/>
      <c r="E25" s="68" t="n">
        <v>2</v>
      </c>
      <c r="F25" s="67" t="s">
        <v>43</v>
      </c>
      <c r="G25" s="68"/>
    </row>
    <row r="26" customFormat="false" ht="14.1" hidden="false" customHeight="true" outlineLevel="0" collapsed="false">
      <c r="A26" s="66" t="n">
        <v>3</v>
      </c>
      <c r="B26" s="67" t="s">
        <v>50</v>
      </c>
      <c r="C26" s="67" t="s">
        <v>51</v>
      </c>
      <c r="D26" s="68"/>
      <c r="E26" s="68" t="n">
        <v>2</v>
      </c>
      <c r="F26" s="67" t="s">
        <v>43</v>
      </c>
      <c r="G26" s="68"/>
    </row>
    <row r="27" customFormat="false" ht="14.1" hidden="false" customHeight="true" outlineLevel="0" collapsed="false">
      <c r="A27" s="66" t="n">
        <v>4</v>
      </c>
      <c r="B27" s="67" t="s">
        <v>64</v>
      </c>
      <c r="C27" s="67" t="s">
        <v>65</v>
      </c>
      <c r="D27" s="68"/>
      <c r="E27" s="68" t="n">
        <v>3</v>
      </c>
      <c r="F27" s="67" t="s">
        <v>43</v>
      </c>
      <c r="G27" s="68"/>
    </row>
    <row r="28" customFormat="false" ht="14.1" hidden="false" customHeight="true" outlineLevel="0" collapsed="false">
      <c r="A28" s="66" t="n">
        <v>5</v>
      </c>
      <c r="B28" s="67" t="s">
        <v>66</v>
      </c>
      <c r="C28" s="67" t="s">
        <v>67</v>
      </c>
      <c r="D28" s="68"/>
      <c r="E28" s="68" t="n">
        <v>12</v>
      </c>
      <c r="F28" s="67" t="s">
        <v>40</v>
      </c>
      <c r="G28" s="68"/>
    </row>
    <row r="29" customFormat="false" ht="14.1" hidden="false" customHeight="true" outlineLevel="0" collapsed="false">
      <c r="A29" s="69"/>
      <c r="B29" s="69"/>
      <c r="C29" s="69"/>
      <c r="D29" s="69"/>
      <c r="E29" s="69"/>
      <c r="F29" s="69"/>
      <c r="G29" s="69"/>
    </row>
    <row r="30" customFormat="false" ht="14.1" hidden="false" customHeight="true" outlineLevel="0" collapsed="false">
      <c r="A30" s="70"/>
    </row>
    <row r="32" customFormat="false" ht="14.1" hidden="false" customHeight="true" outlineLevel="0" collapsed="false">
      <c r="A32" s="52" t="s">
        <v>134</v>
      </c>
      <c r="B32" s="52"/>
      <c r="C32" s="52"/>
      <c r="D32" s="52"/>
      <c r="E32" s="52"/>
      <c r="F32" s="52"/>
      <c r="G32" s="52"/>
    </row>
    <row r="33" customFormat="false" ht="14.1" hidden="false" customHeight="true" outlineLevel="0" collapsed="false">
      <c r="A33" s="64" t="s">
        <v>32</v>
      </c>
      <c r="B33" s="65" t="s">
        <v>33</v>
      </c>
      <c r="C33" s="65" t="s">
        <v>8</v>
      </c>
      <c r="D33" s="64" t="s">
        <v>34</v>
      </c>
      <c r="E33" s="64" t="s">
        <v>35</v>
      </c>
      <c r="F33" s="65" t="s">
        <v>36</v>
      </c>
      <c r="G33" s="64" t="s">
        <v>37</v>
      </c>
    </row>
    <row r="34" customFormat="false" ht="14.1" hidden="false" customHeight="true" outlineLevel="0" collapsed="false">
      <c r="A34" s="66" t="n">
        <v>1</v>
      </c>
      <c r="B34" s="67" t="s">
        <v>77</v>
      </c>
      <c r="C34" s="67" t="s">
        <v>78</v>
      </c>
      <c r="D34" s="68"/>
      <c r="E34" s="68" t="n">
        <v>4</v>
      </c>
      <c r="F34" s="67" t="s">
        <v>79</v>
      </c>
      <c r="G34" s="68"/>
    </row>
    <row r="35" customFormat="false" ht="14.1" hidden="false" customHeight="true" outlineLevel="0" collapsed="false">
      <c r="A35" s="66" t="n">
        <v>2</v>
      </c>
      <c r="B35" s="67" t="s">
        <v>135</v>
      </c>
      <c r="C35" s="67" t="s">
        <v>136</v>
      </c>
      <c r="D35" s="68"/>
      <c r="E35" s="68" t="n">
        <v>2</v>
      </c>
      <c r="F35" s="67" t="s">
        <v>79</v>
      </c>
      <c r="G35" s="68"/>
    </row>
    <row r="36" customFormat="false" ht="14.1" hidden="false" customHeight="true" outlineLevel="0" collapsed="false">
      <c r="A36" s="66" t="n">
        <v>3</v>
      </c>
      <c r="B36" s="67" t="s">
        <v>90</v>
      </c>
      <c r="C36" s="67" t="s">
        <v>91</v>
      </c>
      <c r="D36" s="68"/>
      <c r="E36" s="68" t="n">
        <v>2</v>
      </c>
      <c r="F36" s="67" t="s">
        <v>79</v>
      </c>
      <c r="G36" s="68"/>
    </row>
    <row r="37" customFormat="false" ht="14.1" hidden="false" customHeight="true" outlineLevel="0" collapsed="false">
      <c r="A37" s="66" t="n">
        <v>4</v>
      </c>
      <c r="B37" s="67" t="s">
        <v>92</v>
      </c>
      <c r="C37" s="67" t="s">
        <v>93</v>
      </c>
      <c r="D37" s="68"/>
      <c r="E37" s="68" t="n">
        <v>1</v>
      </c>
      <c r="F37" s="67" t="s">
        <v>79</v>
      </c>
      <c r="G37" s="68"/>
    </row>
    <row r="38" customFormat="false" ht="14.1" hidden="false" customHeight="true" outlineLevel="0" collapsed="false">
      <c r="A38" s="66" t="n">
        <v>5</v>
      </c>
      <c r="B38" s="67" t="s">
        <v>104</v>
      </c>
      <c r="C38" s="67" t="s">
        <v>105</v>
      </c>
      <c r="D38" s="68"/>
      <c r="E38" s="68" t="n">
        <v>12</v>
      </c>
      <c r="F38" s="67" t="s">
        <v>40</v>
      </c>
      <c r="G38" s="68"/>
    </row>
    <row r="39" customFormat="false" ht="14.1" hidden="false" customHeight="true" outlineLevel="0" collapsed="false">
      <c r="A39" s="69"/>
      <c r="B39" s="69"/>
      <c r="C39" s="69"/>
      <c r="D39" s="69"/>
      <c r="E39" s="69"/>
      <c r="F39" s="69"/>
      <c r="G39" s="69"/>
    </row>
  </sheetData>
  <mergeCells count="4">
    <mergeCell ref="A1:G1"/>
    <mergeCell ref="A11:G11"/>
    <mergeCell ref="A22:G22"/>
    <mergeCell ref="A32:G32"/>
  </mergeCells>
  <printOptions headings="false" gridLines="false" gridLinesSet="true" horizontalCentered="false" verticalCentered="false"/>
  <pageMargins left="0.236111111111111" right="0.236111111111111" top="0.720833333333333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CENOVÁ KALKULÁCIA&amp;R&amp;"Arial,Regular"&amp;9Príloha č. 2 k výzve
Príloha č. 2 k zmluve o dielo</oddHeader>
    <oddFooter>&amp;CStrana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20" activeCellId="0" sqref="H20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4.66"/>
    <col collapsed="false" customWidth="true" hidden="false" outlineLevel="0" max="2" min="2" style="72" width="5.32"/>
    <col collapsed="false" customWidth="true" hidden="false" outlineLevel="0" max="3" min="3" style="73" width="12.99"/>
    <col collapsed="false" customWidth="true" hidden="false" outlineLevel="0" max="4" min="4" style="74" width="35.66"/>
    <col collapsed="false" customWidth="true" hidden="false" outlineLevel="0" max="5" min="5" style="75" width="11.32"/>
    <col collapsed="false" customWidth="true" hidden="false" outlineLevel="0" max="6" min="6" style="74" width="5.87"/>
    <col collapsed="false" customWidth="true" hidden="false" outlineLevel="0" max="7" min="7" style="76" width="9.66"/>
    <col collapsed="false" customWidth="true" hidden="false" outlineLevel="0" max="9" min="8" style="76" width="11.32"/>
    <col collapsed="false" customWidth="true" hidden="true" outlineLevel="0" max="10" min="10" style="76" width="8.33"/>
    <col collapsed="false" customWidth="true" hidden="false" outlineLevel="0" max="11" min="11" style="77" width="7.43"/>
    <col collapsed="false" customWidth="true" hidden="false" outlineLevel="0" max="12" min="12" style="77" width="8.33"/>
    <col collapsed="false" customWidth="true" hidden="false" outlineLevel="0" max="13" min="13" style="75" width="7.99"/>
    <col collapsed="false" customWidth="true" hidden="false" outlineLevel="0" max="14" min="14" style="75" width="6.99"/>
    <col collapsed="false" customWidth="true" hidden="false" outlineLevel="0" max="15" min="15" style="74" width="3.55"/>
    <col collapsed="false" customWidth="true" hidden="true" outlineLevel="0" max="16" min="16" style="74" width="12.66"/>
    <col collapsed="false" customWidth="true" hidden="true" outlineLevel="0" max="19" min="17" style="75" width="13.33"/>
    <col collapsed="false" customWidth="true" hidden="true" outlineLevel="0" max="20" min="20" style="78" width="10.55"/>
    <col collapsed="false" customWidth="true" hidden="true" outlineLevel="0" max="21" min="21" style="78" width="10.32"/>
    <col collapsed="false" customWidth="false" hidden="true" outlineLevel="0" max="22" min="22" style="78" width="9.1"/>
    <col collapsed="false" customWidth="false" hidden="false" outlineLevel="0" max="23" min="23" style="75" width="9.1"/>
    <col collapsed="false" customWidth="true" hidden="false" outlineLevel="0" max="25" min="24" style="74" width="5.66"/>
    <col collapsed="false" customWidth="true" hidden="false" outlineLevel="0" max="26" min="26" style="74" width="6.55"/>
    <col collapsed="false" customWidth="true" hidden="false" outlineLevel="0" max="27" min="27" style="74" width="24.87"/>
    <col collapsed="false" customWidth="true" hidden="false" outlineLevel="0" max="28" min="28" style="74" width="4.33"/>
    <col collapsed="false" customWidth="true" hidden="false" outlineLevel="0" max="29" min="29" style="79" width="8.33"/>
    <col collapsed="false" customWidth="true" hidden="false" outlineLevel="0" max="30" min="30" style="79" width="8.66"/>
    <col collapsed="false" customWidth="false" hidden="false" outlineLevel="0" max="257" min="31" style="79" width="9.1"/>
  </cols>
  <sheetData>
    <row r="1" customFormat="false" ht="10.2" hidden="false" customHeight="false" outlineLevel="0" collapsed="false">
      <c r="A1" s="80" t="s">
        <v>137</v>
      </c>
      <c r="B1" s="74"/>
      <c r="C1" s="74"/>
      <c r="E1" s="74"/>
      <c r="H1" s="74"/>
      <c r="I1" s="80" t="s">
        <v>138</v>
      </c>
      <c r="L1" s="74"/>
      <c r="M1" s="74"/>
      <c r="N1" s="74"/>
      <c r="T1" s="74"/>
      <c r="U1" s="74"/>
      <c r="V1" s="74"/>
      <c r="W1" s="74"/>
      <c r="Z1" s="81" t="s">
        <v>139</v>
      </c>
      <c r="AA1" s="81" t="s">
        <v>140</v>
      </c>
      <c r="AB1" s="81" t="s">
        <v>141</v>
      </c>
      <c r="AC1" s="81" t="s">
        <v>142</v>
      </c>
      <c r="AD1" s="81" t="s">
        <v>143</v>
      </c>
    </row>
    <row r="2" customFormat="false" ht="10.2" hidden="false" customHeight="false" outlineLevel="0" collapsed="false">
      <c r="A2" s="80" t="s">
        <v>144</v>
      </c>
      <c r="B2" s="74"/>
      <c r="C2" s="74"/>
      <c r="E2" s="74"/>
      <c r="H2" s="82"/>
      <c r="I2" s="80" t="s">
        <v>145</v>
      </c>
      <c r="L2" s="74"/>
      <c r="M2" s="74"/>
      <c r="N2" s="74"/>
      <c r="T2" s="74"/>
      <c r="U2" s="74"/>
      <c r="V2" s="74"/>
      <c r="W2" s="74"/>
      <c r="Z2" s="81" t="s">
        <v>146</v>
      </c>
      <c r="AA2" s="83" t="s">
        <v>147</v>
      </c>
      <c r="AB2" s="83" t="s">
        <v>148</v>
      </c>
      <c r="AC2" s="83"/>
      <c r="AD2" s="84"/>
    </row>
    <row r="3" customFormat="false" ht="10.2" hidden="false" customHeight="false" outlineLevel="0" collapsed="false">
      <c r="A3" s="80" t="s">
        <v>149</v>
      </c>
      <c r="B3" s="74"/>
      <c r="C3" s="74"/>
      <c r="E3" s="74"/>
      <c r="H3" s="74"/>
      <c r="I3" s="80" t="s">
        <v>150</v>
      </c>
      <c r="L3" s="74"/>
      <c r="M3" s="74"/>
      <c r="N3" s="74"/>
      <c r="T3" s="74"/>
      <c r="U3" s="74"/>
      <c r="V3" s="74"/>
      <c r="W3" s="74"/>
      <c r="Z3" s="81" t="s">
        <v>151</v>
      </c>
      <c r="AA3" s="83" t="s">
        <v>152</v>
      </c>
      <c r="AB3" s="83" t="s">
        <v>148</v>
      </c>
      <c r="AC3" s="83" t="s">
        <v>153</v>
      </c>
      <c r="AD3" s="84" t="s">
        <v>154</v>
      </c>
    </row>
    <row r="4" customFormat="false" ht="10.2" hidden="false" customHeight="false" outlineLevel="0" collapsed="false">
      <c r="A4" s="74"/>
      <c r="B4" s="74"/>
      <c r="C4" s="74"/>
      <c r="E4" s="74"/>
      <c r="G4" s="74"/>
      <c r="H4" s="74"/>
      <c r="I4" s="74"/>
      <c r="J4" s="74"/>
      <c r="K4" s="74"/>
      <c r="L4" s="74"/>
      <c r="M4" s="74"/>
      <c r="N4" s="74"/>
      <c r="T4" s="74"/>
      <c r="U4" s="74"/>
      <c r="V4" s="74"/>
      <c r="W4" s="74"/>
      <c r="Z4" s="81" t="s">
        <v>155</v>
      </c>
      <c r="AA4" s="83" t="s">
        <v>156</v>
      </c>
      <c r="AB4" s="83" t="s">
        <v>148</v>
      </c>
      <c r="AC4" s="83"/>
      <c r="AD4" s="84"/>
    </row>
    <row r="5" customFormat="false" ht="10.2" hidden="false" customHeight="false" outlineLevel="0" collapsed="false">
      <c r="A5" s="80" t="s">
        <v>157</v>
      </c>
      <c r="B5" s="74"/>
      <c r="C5" s="74"/>
      <c r="E5" s="74"/>
      <c r="G5" s="74"/>
      <c r="H5" s="74"/>
      <c r="I5" s="74"/>
      <c r="J5" s="74"/>
      <c r="K5" s="74"/>
      <c r="L5" s="74"/>
      <c r="M5" s="74"/>
      <c r="N5" s="74"/>
      <c r="T5" s="74"/>
      <c r="U5" s="74"/>
      <c r="V5" s="74"/>
      <c r="W5" s="74"/>
      <c r="Z5" s="81" t="s">
        <v>158</v>
      </c>
      <c r="AA5" s="83" t="s">
        <v>152</v>
      </c>
      <c r="AB5" s="83" t="s">
        <v>148</v>
      </c>
      <c r="AC5" s="83" t="s">
        <v>153</v>
      </c>
      <c r="AD5" s="84" t="s">
        <v>154</v>
      </c>
    </row>
    <row r="6" customFormat="false" ht="10.2" hidden="false" customHeight="false" outlineLevel="0" collapsed="false">
      <c r="A6" s="80" t="s">
        <v>159</v>
      </c>
      <c r="B6" s="74"/>
      <c r="C6" s="74"/>
      <c r="E6" s="74"/>
      <c r="G6" s="74"/>
      <c r="H6" s="74"/>
      <c r="I6" s="74"/>
      <c r="J6" s="74"/>
      <c r="K6" s="74"/>
      <c r="L6" s="74"/>
      <c r="M6" s="74"/>
      <c r="N6" s="74"/>
      <c r="T6" s="74"/>
      <c r="U6" s="74"/>
      <c r="V6" s="74"/>
      <c r="W6" s="74"/>
    </row>
    <row r="7" customFormat="false" ht="10.2" hidden="false" customHeight="false" outlineLevel="0" collapsed="false">
      <c r="A7" s="80"/>
      <c r="B7" s="74"/>
      <c r="C7" s="74"/>
      <c r="E7" s="74"/>
      <c r="G7" s="74"/>
      <c r="H7" s="74"/>
      <c r="I7" s="74"/>
      <c r="J7" s="74"/>
      <c r="K7" s="74"/>
      <c r="L7" s="74"/>
      <c r="M7" s="74"/>
      <c r="N7" s="74"/>
      <c r="T7" s="74"/>
      <c r="U7" s="74"/>
      <c r="V7" s="74"/>
      <c r="W7" s="74"/>
    </row>
    <row r="8" customFormat="false" ht="14.4" hidden="false" customHeight="false" outlineLevel="0" collapsed="false">
      <c r="A8" s="79" t="s">
        <v>160</v>
      </c>
      <c r="D8" s="85" t="str">
        <f aca="false">CONCATENATE(AA2," ",AB2," ",AC2," ",AD2)</f>
        <v>Prehľad rozpočtových nákladov v SKK  </v>
      </c>
      <c r="T8" s="74"/>
      <c r="U8" s="74"/>
      <c r="V8" s="74"/>
      <c r="W8" s="74"/>
    </row>
    <row r="9" customFormat="false" ht="10.8" hidden="false" customHeight="false" outlineLevel="0" collapsed="false">
      <c r="A9" s="86" t="s">
        <v>161</v>
      </c>
      <c r="B9" s="87" t="s">
        <v>162</v>
      </c>
      <c r="C9" s="87" t="s">
        <v>163</v>
      </c>
      <c r="D9" s="87" t="s">
        <v>164</v>
      </c>
      <c r="E9" s="87" t="s">
        <v>165</v>
      </c>
      <c r="F9" s="87" t="s">
        <v>166</v>
      </c>
      <c r="G9" s="87" t="s">
        <v>167</v>
      </c>
      <c r="H9" s="87" t="s">
        <v>168</v>
      </c>
      <c r="I9" s="87" t="s">
        <v>169</v>
      </c>
      <c r="J9" s="87" t="s">
        <v>170</v>
      </c>
      <c r="K9" s="88" t="s">
        <v>171</v>
      </c>
      <c r="L9" s="88"/>
      <c r="M9" s="89" t="s">
        <v>172</v>
      </c>
      <c r="N9" s="89"/>
      <c r="O9" s="90" t="s">
        <v>173</v>
      </c>
      <c r="P9" s="91" t="s">
        <v>174</v>
      </c>
      <c r="Q9" s="92" t="s">
        <v>165</v>
      </c>
      <c r="R9" s="92" t="s">
        <v>165</v>
      </c>
      <c r="S9" s="93" t="s">
        <v>165</v>
      </c>
      <c r="T9" s="94" t="s">
        <v>175</v>
      </c>
      <c r="U9" s="94" t="s">
        <v>176</v>
      </c>
      <c r="V9" s="94" t="s">
        <v>177</v>
      </c>
      <c r="W9" s="74"/>
    </row>
    <row r="10" customFormat="false" ht="10.8" hidden="false" customHeight="false" outlineLevel="0" collapsed="false">
      <c r="A10" s="95" t="s">
        <v>178</v>
      </c>
      <c r="B10" s="96" t="s">
        <v>179</v>
      </c>
      <c r="C10" s="97"/>
      <c r="D10" s="96" t="s">
        <v>180</v>
      </c>
      <c r="E10" s="96" t="s">
        <v>181</v>
      </c>
      <c r="F10" s="96" t="s">
        <v>182</v>
      </c>
      <c r="G10" s="96" t="s">
        <v>183</v>
      </c>
      <c r="H10" s="96" t="s">
        <v>184</v>
      </c>
      <c r="I10" s="96" t="s">
        <v>185</v>
      </c>
      <c r="J10" s="96"/>
      <c r="K10" s="96" t="s">
        <v>167</v>
      </c>
      <c r="L10" s="96" t="s">
        <v>170</v>
      </c>
      <c r="M10" s="98" t="s">
        <v>167</v>
      </c>
      <c r="N10" s="96" t="s">
        <v>170</v>
      </c>
      <c r="O10" s="99" t="s">
        <v>173</v>
      </c>
      <c r="P10" s="100"/>
      <c r="Q10" s="101" t="s">
        <v>186</v>
      </c>
      <c r="R10" s="101" t="s">
        <v>187</v>
      </c>
      <c r="S10" s="102" t="s">
        <v>188</v>
      </c>
      <c r="T10" s="94" t="s">
        <v>189</v>
      </c>
      <c r="U10" s="94" t="s">
        <v>190</v>
      </c>
      <c r="V10" s="94" t="s">
        <v>191</v>
      </c>
      <c r="W10" s="78" t="s">
        <v>192</v>
      </c>
    </row>
    <row r="11" customFormat="false" ht="10.8" hidden="false" customHeight="false" outlineLevel="0" collapsed="false"/>
    <row r="12" customFormat="false" ht="10.2" hidden="false" customHeight="false" outlineLevel="0" collapsed="false">
      <c r="B12" s="103" t="s">
        <v>193</v>
      </c>
    </row>
    <row r="13" customFormat="false" ht="10.2" hidden="false" customHeight="false" outlineLevel="0" collapsed="false">
      <c r="B13" s="73" t="s">
        <v>194</v>
      </c>
    </row>
    <row r="14" customFormat="false" ht="10.2" hidden="false" customHeight="false" outlineLevel="0" collapsed="false">
      <c r="A14" s="71" t="n">
        <v>1</v>
      </c>
      <c r="B14" s="72" t="s">
        <v>195</v>
      </c>
      <c r="C14" s="73" t="s">
        <v>196</v>
      </c>
      <c r="D14" s="74" t="s">
        <v>197</v>
      </c>
      <c r="E14" s="75" t="n">
        <v>10</v>
      </c>
      <c r="F14" s="74" t="s">
        <v>198</v>
      </c>
      <c r="P14" s="74" t="s">
        <v>199</v>
      </c>
      <c r="T14" s="78" t="s">
        <v>173</v>
      </c>
      <c r="U14" s="78" t="s">
        <v>173</v>
      </c>
      <c r="V14" s="78" t="s">
        <v>200</v>
      </c>
    </row>
    <row r="15" customFormat="false" ht="10.2" hidden="false" customHeight="false" outlineLevel="0" collapsed="false">
      <c r="A15" s="71" t="n">
        <v>2</v>
      </c>
      <c r="B15" s="72" t="s">
        <v>195</v>
      </c>
      <c r="C15" s="73" t="s">
        <v>201</v>
      </c>
      <c r="D15" s="74" t="s">
        <v>202</v>
      </c>
      <c r="E15" s="75" t="n">
        <v>15</v>
      </c>
      <c r="F15" s="74" t="s">
        <v>198</v>
      </c>
      <c r="P15" s="74" t="s">
        <v>199</v>
      </c>
      <c r="T15" s="78" t="s">
        <v>173</v>
      </c>
      <c r="U15" s="78" t="s">
        <v>173</v>
      </c>
      <c r="V15" s="78" t="s">
        <v>200</v>
      </c>
    </row>
    <row r="16" customFormat="false" ht="10.2" hidden="false" customHeight="false" outlineLevel="0" collapsed="false">
      <c r="A16" s="71" t="n">
        <v>6</v>
      </c>
      <c r="B16" s="72" t="s">
        <v>203</v>
      </c>
      <c r="C16" s="73" t="s">
        <v>204</v>
      </c>
      <c r="D16" s="74" t="s">
        <v>205</v>
      </c>
      <c r="F16" s="74" t="s">
        <v>206</v>
      </c>
      <c r="P16" s="74" t="s">
        <v>199</v>
      </c>
      <c r="T16" s="78" t="s">
        <v>173</v>
      </c>
      <c r="U16" s="78" t="s">
        <v>173</v>
      </c>
      <c r="V16" s="78" t="s">
        <v>200</v>
      </c>
    </row>
    <row r="17" customFormat="false" ht="10.2" hidden="false" customHeight="false" outlineLevel="0" collapsed="false">
      <c r="A17" s="71" t="n">
        <v>7</v>
      </c>
      <c r="B17" s="72" t="s">
        <v>203</v>
      </c>
      <c r="C17" s="73" t="s">
        <v>207</v>
      </c>
      <c r="D17" s="74" t="s">
        <v>208</v>
      </c>
      <c r="E17" s="75" t="n">
        <v>10</v>
      </c>
      <c r="F17" s="74" t="s">
        <v>198</v>
      </c>
      <c r="P17" s="74" t="s">
        <v>199</v>
      </c>
      <c r="T17" s="78" t="s">
        <v>173</v>
      </c>
      <c r="U17" s="78" t="s">
        <v>173</v>
      </c>
      <c r="V17" s="78" t="s">
        <v>200</v>
      </c>
    </row>
    <row r="18" customFormat="false" ht="10.2" hidden="false" customHeight="false" outlineLevel="0" collapsed="false">
      <c r="A18" s="71" t="n">
        <v>8</v>
      </c>
      <c r="B18" s="72" t="s">
        <v>203</v>
      </c>
      <c r="C18" s="73" t="s">
        <v>209</v>
      </c>
      <c r="D18" s="74" t="s">
        <v>210</v>
      </c>
      <c r="E18" s="75" t="n">
        <v>15</v>
      </c>
      <c r="F18" s="74" t="s">
        <v>198</v>
      </c>
      <c r="P18" s="74" t="s">
        <v>199</v>
      </c>
      <c r="T18" s="78" t="s">
        <v>173</v>
      </c>
      <c r="U18" s="78" t="s">
        <v>173</v>
      </c>
      <c r="V18" s="78" t="s">
        <v>200</v>
      </c>
    </row>
    <row r="19" customFormat="false" ht="10.2" hidden="false" customHeight="false" outlineLevel="0" collapsed="false">
      <c r="A19" s="71" t="n">
        <v>11</v>
      </c>
      <c r="B19" s="72" t="s">
        <v>203</v>
      </c>
      <c r="C19" s="73" t="s">
        <v>211</v>
      </c>
      <c r="D19" s="74" t="s">
        <v>212</v>
      </c>
      <c r="E19" s="75" t="n">
        <v>16</v>
      </c>
      <c r="F19" s="74" t="s">
        <v>198</v>
      </c>
      <c r="P19" s="74" t="s">
        <v>199</v>
      </c>
      <c r="T19" s="78" t="s">
        <v>173</v>
      </c>
      <c r="U19" s="78" t="s">
        <v>173</v>
      </c>
      <c r="V19" s="78" t="s">
        <v>200</v>
      </c>
    </row>
    <row r="20" customFormat="false" ht="10.2" hidden="false" customHeight="false" outlineLevel="0" collapsed="false">
      <c r="A20" s="71" t="n">
        <v>12</v>
      </c>
      <c r="B20" s="72" t="s">
        <v>195</v>
      </c>
      <c r="C20" s="73" t="s">
        <v>213</v>
      </c>
      <c r="D20" s="74" t="s">
        <v>214</v>
      </c>
      <c r="F20" s="74" t="s">
        <v>215</v>
      </c>
      <c r="P20" s="74" t="s">
        <v>199</v>
      </c>
      <c r="T20" s="78" t="s">
        <v>173</v>
      </c>
      <c r="U20" s="78" t="s">
        <v>173</v>
      </c>
      <c r="V20" s="78" t="s">
        <v>200</v>
      </c>
    </row>
    <row r="21" customFormat="false" ht="10.2" hidden="false" customHeight="false" outlineLevel="0" collapsed="false">
      <c r="D21" s="71" t="s">
        <v>216</v>
      </c>
    </row>
    <row r="23" customFormat="false" ht="10.2" hidden="false" customHeight="false" outlineLevel="0" collapsed="false">
      <c r="B23" s="73" t="s">
        <v>217</v>
      </c>
    </row>
    <row r="24" customFormat="false" ht="10.2" hidden="false" customHeight="false" outlineLevel="0" collapsed="false">
      <c r="A24" s="71" t="n">
        <v>15</v>
      </c>
      <c r="B24" s="72" t="s">
        <v>218</v>
      </c>
      <c r="C24" s="73" t="s">
        <v>219</v>
      </c>
      <c r="D24" s="74" t="s">
        <v>220</v>
      </c>
      <c r="E24" s="75" t="n">
        <v>26</v>
      </c>
      <c r="F24" s="74" t="s">
        <v>198</v>
      </c>
      <c r="P24" s="74" t="s">
        <v>199</v>
      </c>
      <c r="T24" s="78" t="s">
        <v>173</v>
      </c>
      <c r="U24" s="78" t="s">
        <v>173</v>
      </c>
      <c r="V24" s="78" t="s">
        <v>200</v>
      </c>
    </row>
    <row r="25" customFormat="false" ht="10.2" hidden="false" customHeight="false" outlineLevel="0" collapsed="false">
      <c r="A25" s="71" t="n">
        <v>16</v>
      </c>
      <c r="B25" s="72" t="s">
        <v>218</v>
      </c>
      <c r="C25" s="73" t="s">
        <v>221</v>
      </c>
      <c r="D25" s="74" t="s">
        <v>222</v>
      </c>
      <c r="E25" s="75" t="n">
        <v>45</v>
      </c>
      <c r="F25" s="74" t="s">
        <v>198</v>
      </c>
      <c r="P25" s="74" t="s">
        <v>199</v>
      </c>
      <c r="T25" s="78" t="s">
        <v>173</v>
      </c>
      <c r="U25" s="78" t="s">
        <v>173</v>
      </c>
      <c r="V25" s="78" t="s">
        <v>200</v>
      </c>
    </row>
    <row r="26" customFormat="false" ht="10.2" hidden="false" customHeight="false" outlineLevel="0" collapsed="false">
      <c r="A26" s="71" t="n">
        <v>20</v>
      </c>
      <c r="B26" s="72" t="s">
        <v>218</v>
      </c>
      <c r="C26" s="73" t="s">
        <v>223</v>
      </c>
      <c r="D26" s="74" t="s">
        <v>224</v>
      </c>
      <c r="E26" s="75" t="n">
        <v>16</v>
      </c>
      <c r="F26" s="74" t="s">
        <v>225</v>
      </c>
      <c r="P26" s="74" t="s">
        <v>199</v>
      </c>
      <c r="T26" s="78" t="s">
        <v>173</v>
      </c>
      <c r="U26" s="78" t="s">
        <v>173</v>
      </c>
      <c r="V26" s="78" t="s">
        <v>200</v>
      </c>
    </row>
    <row r="27" customFormat="false" ht="10.2" hidden="false" customHeight="false" outlineLevel="0" collapsed="false">
      <c r="A27" s="71" t="n">
        <v>21</v>
      </c>
      <c r="B27" s="72" t="s">
        <v>218</v>
      </c>
      <c r="C27" s="73" t="s">
        <v>226</v>
      </c>
      <c r="D27" s="74" t="s">
        <v>227</v>
      </c>
      <c r="E27" s="75" t="n">
        <v>4</v>
      </c>
      <c r="F27" s="74" t="s">
        <v>225</v>
      </c>
      <c r="P27" s="74" t="s">
        <v>199</v>
      </c>
      <c r="T27" s="78" t="s">
        <v>173</v>
      </c>
      <c r="U27" s="78" t="s">
        <v>173</v>
      </c>
      <c r="V27" s="78" t="s">
        <v>200</v>
      </c>
    </row>
    <row r="28" customFormat="false" ht="10.2" hidden="false" customHeight="false" outlineLevel="0" collapsed="false">
      <c r="A28" s="71" t="n">
        <v>23</v>
      </c>
      <c r="B28" s="72" t="s">
        <v>218</v>
      </c>
      <c r="C28" s="73" t="s">
        <v>228</v>
      </c>
      <c r="D28" s="74" t="s">
        <v>229</v>
      </c>
      <c r="E28" s="75" t="n">
        <v>151</v>
      </c>
      <c r="F28" s="74" t="s">
        <v>198</v>
      </c>
      <c r="P28" s="74" t="s">
        <v>199</v>
      </c>
      <c r="T28" s="78" t="s">
        <v>173</v>
      </c>
      <c r="U28" s="78" t="s">
        <v>173</v>
      </c>
      <c r="V28" s="78" t="s">
        <v>200</v>
      </c>
    </row>
    <row r="29" customFormat="false" ht="10.2" hidden="false" customHeight="false" outlineLevel="0" collapsed="false">
      <c r="A29" s="71" t="n">
        <v>24</v>
      </c>
      <c r="B29" s="72" t="s">
        <v>218</v>
      </c>
      <c r="C29" s="73" t="s">
        <v>230</v>
      </c>
      <c r="D29" s="74" t="s">
        <v>231</v>
      </c>
      <c r="F29" s="74" t="s">
        <v>215</v>
      </c>
      <c r="P29" s="74" t="s">
        <v>199</v>
      </c>
      <c r="T29" s="78" t="s">
        <v>173</v>
      </c>
      <c r="U29" s="78" t="s">
        <v>173</v>
      </c>
      <c r="V29" s="78" t="s">
        <v>200</v>
      </c>
    </row>
    <row r="30" customFormat="false" ht="10.2" hidden="false" customHeight="false" outlineLevel="0" collapsed="false">
      <c r="D30" s="71" t="s">
        <v>232</v>
      </c>
    </row>
    <row r="32" customFormat="false" ht="10.2" hidden="false" customHeight="false" outlineLevel="0" collapsed="false">
      <c r="B32" s="73" t="s">
        <v>233</v>
      </c>
    </row>
    <row r="33" customFormat="false" ht="10.2" hidden="false" customHeight="false" outlineLevel="0" collapsed="false">
      <c r="A33" s="71" t="n">
        <v>25</v>
      </c>
      <c r="B33" s="72" t="s">
        <v>218</v>
      </c>
      <c r="C33" s="73" t="s">
        <v>234</v>
      </c>
      <c r="D33" s="74" t="s">
        <v>235</v>
      </c>
      <c r="E33" s="75" t="n">
        <v>5</v>
      </c>
      <c r="F33" s="74" t="s">
        <v>225</v>
      </c>
      <c r="P33" s="74" t="s">
        <v>199</v>
      </c>
      <c r="T33" s="78" t="s">
        <v>173</v>
      </c>
      <c r="U33" s="78" t="s">
        <v>173</v>
      </c>
      <c r="V33" s="78" t="s">
        <v>200</v>
      </c>
    </row>
    <row r="34" customFormat="false" ht="10.2" hidden="false" customHeight="false" outlineLevel="0" collapsed="false">
      <c r="A34" s="71" t="n">
        <v>27</v>
      </c>
      <c r="B34" s="72" t="s">
        <v>203</v>
      </c>
      <c r="C34" s="73" t="s">
        <v>236</v>
      </c>
      <c r="D34" s="74" t="s">
        <v>237</v>
      </c>
      <c r="E34" s="75" t="n">
        <v>4</v>
      </c>
      <c r="F34" s="74" t="s">
        <v>225</v>
      </c>
      <c r="P34" s="74" t="s">
        <v>199</v>
      </c>
      <c r="T34" s="78" t="s">
        <v>173</v>
      </c>
      <c r="U34" s="78" t="s">
        <v>173</v>
      </c>
      <c r="V34" s="78" t="s">
        <v>200</v>
      </c>
    </row>
    <row r="35" customFormat="false" ht="10.2" hidden="false" customHeight="false" outlineLevel="0" collapsed="false">
      <c r="A35" s="71" t="n">
        <v>30</v>
      </c>
      <c r="B35" s="72" t="s">
        <v>203</v>
      </c>
      <c r="C35" s="73" t="s">
        <v>238</v>
      </c>
      <c r="D35" s="74" t="s">
        <v>239</v>
      </c>
      <c r="E35" s="75" t="n">
        <v>6</v>
      </c>
      <c r="F35" s="74" t="s">
        <v>225</v>
      </c>
      <c r="P35" s="74" t="s">
        <v>199</v>
      </c>
      <c r="T35" s="78" t="s">
        <v>173</v>
      </c>
      <c r="U35" s="78" t="s">
        <v>173</v>
      </c>
      <c r="V35" s="78" t="s">
        <v>200</v>
      </c>
    </row>
    <row r="36" customFormat="false" ht="10.2" hidden="false" customHeight="false" outlineLevel="0" collapsed="false">
      <c r="A36" s="71" t="n">
        <v>31</v>
      </c>
      <c r="B36" s="72" t="s">
        <v>203</v>
      </c>
      <c r="C36" s="73" t="s">
        <v>240</v>
      </c>
      <c r="D36" s="74" t="s">
        <v>241</v>
      </c>
      <c r="E36" s="75" t="n">
        <v>6</v>
      </c>
      <c r="F36" s="74" t="s">
        <v>225</v>
      </c>
      <c r="P36" s="74" t="s">
        <v>199</v>
      </c>
      <c r="T36" s="78" t="s">
        <v>173</v>
      </c>
      <c r="U36" s="78" t="s">
        <v>173</v>
      </c>
      <c r="V36" s="78" t="s">
        <v>200</v>
      </c>
    </row>
    <row r="37" customFormat="false" ht="10.2" hidden="false" customHeight="false" outlineLevel="0" collapsed="false">
      <c r="A37" s="71" t="n">
        <v>32</v>
      </c>
      <c r="B37" s="72" t="s">
        <v>218</v>
      </c>
      <c r="C37" s="73" t="s">
        <v>242</v>
      </c>
      <c r="D37" s="74" t="s">
        <v>243</v>
      </c>
      <c r="E37" s="75" t="n">
        <v>1</v>
      </c>
      <c r="F37" s="74" t="s">
        <v>225</v>
      </c>
      <c r="P37" s="74" t="s">
        <v>199</v>
      </c>
      <c r="T37" s="78" t="s">
        <v>173</v>
      </c>
      <c r="U37" s="78" t="s">
        <v>173</v>
      </c>
      <c r="V37" s="78" t="s">
        <v>200</v>
      </c>
    </row>
    <row r="38" customFormat="false" ht="10.2" hidden="false" customHeight="false" outlineLevel="0" collapsed="false">
      <c r="A38" s="71" t="n">
        <v>35</v>
      </c>
      <c r="B38" s="72" t="s">
        <v>203</v>
      </c>
      <c r="C38" s="73" t="s">
        <v>244</v>
      </c>
      <c r="D38" s="74" t="s">
        <v>245</v>
      </c>
      <c r="E38" s="75" t="n">
        <v>2</v>
      </c>
      <c r="F38" s="74" t="s">
        <v>225</v>
      </c>
      <c r="P38" s="74" t="s">
        <v>199</v>
      </c>
      <c r="T38" s="78" t="s">
        <v>173</v>
      </c>
      <c r="U38" s="78" t="s">
        <v>173</v>
      </c>
      <c r="V38" s="78" t="s">
        <v>200</v>
      </c>
    </row>
    <row r="39" customFormat="false" ht="10.2" hidden="false" customHeight="false" outlineLevel="0" collapsed="false">
      <c r="A39" s="71" t="n">
        <v>38</v>
      </c>
      <c r="B39" s="72" t="s">
        <v>203</v>
      </c>
      <c r="C39" s="73" t="s">
        <v>246</v>
      </c>
      <c r="D39" s="74" t="s">
        <v>247</v>
      </c>
      <c r="E39" s="75" t="n">
        <v>6</v>
      </c>
      <c r="F39" s="74" t="s">
        <v>225</v>
      </c>
      <c r="P39" s="74" t="s">
        <v>199</v>
      </c>
      <c r="T39" s="78" t="s">
        <v>173</v>
      </c>
      <c r="U39" s="78" t="s">
        <v>173</v>
      </c>
      <c r="V39" s="78" t="s">
        <v>200</v>
      </c>
    </row>
    <row r="40" customFormat="false" ht="10.2" hidden="false" customHeight="false" outlineLevel="0" collapsed="false">
      <c r="A40" s="71" t="n">
        <v>39</v>
      </c>
      <c r="B40" s="72" t="s">
        <v>218</v>
      </c>
      <c r="C40" s="73" t="s">
        <v>248</v>
      </c>
      <c r="D40" s="74" t="s">
        <v>249</v>
      </c>
      <c r="F40" s="74" t="s">
        <v>215</v>
      </c>
      <c r="P40" s="74" t="s">
        <v>199</v>
      </c>
      <c r="T40" s="78" t="s">
        <v>173</v>
      </c>
      <c r="U40" s="78" t="s">
        <v>173</v>
      </c>
      <c r="V40" s="78" t="s">
        <v>200</v>
      </c>
    </row>
    <row r="41" customFormat="false" ht="10.2" hidden="false" customHeight="false" outlineLevel="0" collapsed="false">
      <c r="D41" s="71" t="s">
        <v>250</v>
      </c>
    </row>
    <row r="43" customFormat="false" ht="10.2" hidden="false" customHeight="false" outlineLevel="0" collapsed="false">
      <c r="B43" s="73" t="s">
        <v>251</v>
      </c>
    </row>
    <row r="44" customFormat="false" ht="10.2" hidden="false" customHeight="false" outlineLevel="0" collapsed="false">
      <c r="A44" s="71" t="n">
        <v>40</v>
      </c>
      <c r="B44" s="72" t="s">
        <v>218</v>
      </c>
      <c r="C44" s="73" t="s">
        <v>252</v>
      </c>
      <c r="D44" s="74" t="s">
        <v>253</v>
      </c>
      <c r="E44" s="75" t="n">
        <v>6</v>
      </c>
      <c r="F44" s="74" t="s">
        <v>225</v>
      </c>
      <c r="P44" s="74" t="s">
        <v>199</v>
      </c>
      <c r="T44" s="78" t="s">
        <v>173</v>
      </c>
      <c r="U44" s="78" t="s">
        <v>173</v>
      </c>
      <c r="V44" s="78" t="s">
        <v>200</v>
      </c>
    </row>
    <row r="45" customFormat="false" ht="10.2" hidden="false" customHeight="false" outlineLevel="0" collapsed="false">
      <c r="A45" s="71" t="n">
        <v>41</v>
      </c>
      <c r="B45" s="72" t="s">
        <v>218</v>
      </c>
      <c r="C45" s="73" t="s">
        <v>254</v>
      </c>
      <c r="D45" s="74" t="s">
        <v>255</v>
      </c>
      <c r="E45" s="75" t="n">
        <v>15</v>
      </c>
      <c r="F45" s="74" t="s">
        <v>225</v>
      </c>
      <c r="P45" s="74" t="s">
        <v>199</v>
      </c>
      <c r="T45" s="78" t="s">
        <v>173</v>
      </c>
      <c r="U45" s="78" t="s">
        <v>173</v>
      </c>
      <c r="V45" s="78" t="s">
        <v>200</v>
      </c>
    </row>
    <row r="46" customFormat="false" ht="10.2" hidden="false" customHeight="false" outlineLevel="0" collapsed="false">
      <c r="A46" s="71" t="n">
        <v>42</v>
      </c>
      <c r="B46" s="72" t="s">
        <v>218</v>
      </c>
      <c r="C46" s="73" t="s">
        <v>256</v>
      </c>
      <c r="D46" s="74" t="s">
        <v>257</v>
      </c>
      <c r="E46" s="75" t="n">
        <v>10</v>
      </c>
      <c r="F46" s="74" t="s">
        <v>225</v>
      </c>
      <c r="P46" s="74" t="s">
        <v>199</v>
      </c>
      <c r="T46" s="78" t="s">
        <v>173</v>
      </c>
      <c r="U46" s="78" t="s">
        <v>173</v>
      </c>
      <c r="V46" s="78" t="s">
        <v>200</v>
      </c>
    </row>
    <row r="47" customFormat="false" ht="10.2" hidden="false" customHeight="false" outlineLevel="0" collapsed="false">
      <c r="A47" s="71" t="n">
        <v>43</v>
      </c>
      <c r="B47" s="72" t="s">
        <v>218</v>
      </c>
      <c r="C47" s="73" t="s">
        <v>258</v>
      </c>
      <c r="D47" s="74" t="s">
        <v>259</v>
      </c>
      <c r="E47" s="75" t="n">
        <v>2.46</v>
      </c>
      <c r="F47" s="74" t="s">
        <v>260</v>
      </c>
      <c r="P47" s="74" t="s">
        <v>199</v>
      </c>
      <c r="T47" s="78" t="s">
        <v>173</v>
      </c>
      <c r="U47" s="78" t="s">
        <v>173</v>
      </c>
      <c r="V47" s="78" t="s">
        <v>200</v>
      </c>
    </row>
    <row r="48" customFormat="false" ht="10.2" hidden="false" customHeight="false" outlineLevel="0" collapsed="false">
      <c r="A48" s="71" t="n">
        <v>44</v>
      </c>
      <c r="B48" s="72" t="s">
        <v>218</v>
      </c>
      <c r="C48" s="73" t="s">
        <v>261</v>
      </c>
      <c r="D48" s="74" t="s">
        <v>262</v>
      </c>
      <c r="E48" s="75" t="n">
        <v>2.46</v>
      </c>
      <c r="F48" s="74" t="s">
        <v>260</v>
      </c>
      <c r="P48" s="74" t="s">
        <v>199</v>
      </c>
      <c r="T48" s="78" t="s">
        <v>173</v>
      </c>
      <c r="U48" s="78" t="s">
        <v>173</v>
      </c>
      <c r="V48" s="78" t="s">
        <v>200</v>
      </c>
    </row>
    <row r="49" customFormat="false" ht="10.2" hidden="false" customHeight="false" outlineLevel="0" collapsed="false">
      <c r="A49" s="71" t="n">
        <v>45</v>
      </c>
      <c r="B49" s="72" t="s">
        <v>218</v>
      </c>
      <c r="C49" s="73" t="s">
        <v>263</v>
      </c>
      <c r="D49" s="74" t="s">
        <v>264</v>
      </c>
      <c r="E49" s="75" t="n">
        <v>2.46</v>
      </c>
      <c r="F49" s="74" t="s">
        <v>260</v>
      </c>
      <c r="P49" s="74" t="s">
        <v>199</v>
      </c>
      <c r="T49" s="78" t="s">
        <v>173</v>
      </c>
      <c r="U49" s="78" t="s">
        <v>173</v>
      </c>
      <c r="V49" s="78" t="s">
        <v>200</v>
      </c>
    </row>
    <row r="50" customFormat="false" ht="10.2" hidden="false" customHeight="false" outlineLevel="0" collapsed="false">
      <c r="A50" s="71" t="n">
        <v>46</v>
      </c>
      <c r="B50" s="72" t="s">
        <v>218</v>
      </c>
      <c r="C50" s="73" t="s">
        <v>265</v>
      </c>
      <c r="D50" s="74" t="s">
        <v>266</v>
      </c>
      <c r="E50" s="75" t="n">
        <v>2.46</v>
      </c>
      <c r="F50" s="74" t="s">
        <v>260</v>
      </c>
      <c r="P50" s="74" t="s">
        <v>199</v>
      </c>
      <c r="T50" s="78" t="s">
        <v>173</v>
      </c>
      <c r="U50" s="78" t="s">
        <v>173</v>
      </c>
      <c r="V50" s="78" t="s">
        <v>200</v>
      </c>
    </row>
    <row r="51" customFormat="false" ht="10.2" hidden="false" customHeight="false" outlineLevel="0" collapsed="false">
      <c r="A51" s="71" t="n">
        <v>47</v>
      </c>
      <c r="B51" s="72" t="s">
        <v>218</v>
      </c>
      <c r="C51" s="73" t="s">
        <v>267</v>
      </c>
      <c r="D51" s="74" t="s">
        <v>268</v>
      </c>
      <c r="E51" s="75" t="n">
        <v>5</v>
      </c>
      <c r="F51" s="74" t="s">
        <v>225</v>
      </c>
      <c r="P51" s="74" t="s">
        <v>199</v>
      </c>
      <c r="T51" s="78" t="s">
        <v>173</v>
      </c>
      <c r="U51" s="78" t="s">
        <v>173</v>
      </c>
      <c r="V51" s="78" t="s">
        <v>200</v>
      </c>
    </row>
    <row r="52" customFormat="false" ht="10.2" hidden="false" customHeight="false" outlineLevel="0" collapsed="false">
      <c r="A52" s="71" t="n">
        <v>48</v>
      </c>
      <c r="B52" s="72" t="s">
        <v>203</v>
      </c>
      <c r="C52" s="73" t="s">
        <v>269</v>
      </c>
      <c r="D52" s="74" t="s">
        <v>270</v>
      </c>
      <c r="E52" s="75" t="n">
        <v>2</v>
      </c>
      <c r="F52" s="74" t="s">
        <v>225</v>
      </c>
      <c r="P52" s="74" t="s">
        <v>199</v>
      </c>
      <c r="T52" s="78" t="s">
        <v>173</v>
      </c>
      <c r="U52" s="78" t="s">
        <v>173</v>
      </c>
      <c r="V52" s="78" t="s">
        <v>200</v>
      </c>
    </row>
    <row r="53" customFormat="false" ht="10.2" hidden="false" customHeight="false" outlineLevel="0" collapsed="false">
      <c r="A53" s="71" t="n">
        <v>49</v>
      </c>
      <c r="B53" s="72" t="s">
        <v>203</v>
      </c>
      <c r="C53" s="73" t="s">
        <v>271</v>
      </c>
      <c r="D53" s="74" t="s">
        <v>272</v>
      </c>
      <c r="E53" s="75" t="n">
        <v>3</v>
      </c>
      <c r="F53" s="74" t="s">
        <v>225</v>
      </c>
      <c r="P53" s="74" t="s">
        <v>199</v>
      </c>
      <c r="T53" s="78" t="s">
        <v>173</v>
      </c>
      <c r="U53" s="78" t="s">
        <v>173</v>
      </c>
      <c r="V53" s="78" t="s">
        <v>200</v>
      </c>
    </row>
    <row r="54" customFormat="false" ht="10.2" hidden="false" customHeight="false" outlineLevel="0" collapsed="false">
      <c r="A54" s="71" t="n">
        <v>50</v>
      </c>
      <c r="B54" s="72" t="s">
        <v>203</v>
      </c>
      <c r="C54" s="73" t="s">
        <v>273</v>
      </c>
      <c r="D54" s="74" t="s">
        <v>274</v>
      </c>
      <c r="E54" s="75" t="n">
        <v>6</v>
      </c>
      <c r="F54" s="74" t="s">
        <v>275</v>
      </c>
      <c r="P54" s="74" t="s">
        <v>199</v>
      </c>
      <c r="T54" s="78" t="s">
        <v>173</v>
      </c>
      <c r="U54" s="78" t="s">
        <v>173</v>
      </c>
      <c r="V54" s="78" t="s">
        <v>200</v>
      </c>
    </row>
    <row r="55" customFormat="false" ht="10.2" hidden="false" customHeight="false" outlineLevel="0" collapsed="false">
      <c r="A55" s="71" t="n">
        <v>51</v>
      </c>
      <c r="B55" s="72" t="s">
        <v>203</v>
      </c>
      <c r="C55" s="73" t="s">
        <v>276</v>
      </c>
      <c r="D55" s="74" t="s">
        <v>277</v>
      </c>
      <c r="E55" s="75" t="n">
        <v>3</v>
      </c>
      <c r="F55" s="74" t="s">
        <v>278</v>
      </c>
      <c r="P55" s="74" t="s">
        <v>199</v>
      </c>
      <c r="T55" s="78" t="s">
        <v>173</v>
      </c>
      <c r="U55" s="78" t="s">
        <v>173</v>
      </c>
      <c r="V55" s="78" t="s">
        <v>200</v>
      </c>
    </row>
    <row r="56" customFormat="false" ht="10.2" hidden="false" customHeight="false" outlineLevel="0" collapsed="false">
      <c r="A56" s="71" t="n">
        <v>52</v>
      </c>
      <c r="B56" s="72" t="s">
        <v>203</v>
      </c>
      <c r="C56" s="73" t="s">
        <v>279</v>
      </c>
      <c r="D56" s="74" t="s">
        <v>280</v>
      </c>
      <c r="E56" s="75" t="n">
        <v>5</v>
      </c>
      <c r="F56" s="74" t="s">
        <v>278</v>
      </c>
      <c r="P56" s="74" t="s">
        <v>199</v>
      </c>
      <c r="T56" s="78" t="s">
        <v>173</v>
      </c>
      <c r="U56" s="78" t="s">
        <v>173</v>
      </c>
      <c r="V56" s="78" t="s">
        <v>200</v>
      </c>
    </row>
    <row r="57" customFormat="false" ht="10.2" hidden="false" customHeight="false" outlineLevel="0" collapsed="false">
      <c r="A57" s="71" t="n">
        <v>53</v>
      </c>
      <c r="B57" s="72" t="s">
        <v>218</v>
      </c>
      <c r="C57" s="73" t="s">
        <v>281</v>
      </c>
      <c r="D57" s="74" t="s">
        <v>282</v>
      </c>
      <c r="E57" s="75" t="n">
        <v>10</v>
      </c>
      <c r="F57" s="74" t="s">
        <v>260</v>
      </c>
      <c r="P57" s="74" t="s">
        <v>199</v>
      </c>
      <c r="T57" s="78" t="s">
        <v>173</v>
      </c>
      <c r="U57" s="78" t="s">
        <v>173</v>
      </c>
      <c r="V57" s="78" t="s">
        <v>200</v>
      </c>
    </row>
    <row r="58" customFormat="false" ht="10.2" hidden="false" customHeight="false" outlineLevel="0" collapsed="false">
      <c r="A58" s="71" t="n">
        <v>54</v>
      </c>
      <c r="B58" s="72" t="s">
        <v>218</v>
      </c>
      <c r="C58" s="73" t="s">
        <v>283</v>
      </c>
      <c r="D58" s="74" t="s">
        <v>284</v>
      </c>
      <c r="F58" s="74" t="s">
        <v>215</v>
      </c>
      <c r="P58" s="74" t="s">
        <v>199</v>
      </c>
      <c r="T58" s="78" t="s">
        <v>173</v>
      </c>
      <c r="U58" s="78" t="s">
        <v>173</v>
      </c>
      <c r="V58" s="78" t="s">
        <v>200</v>
      </c>
    </row>
    <row r="59" customFormat="false" ht="10.2" hidden="false" customHeight="false" outlineLevel="0" collapsed="false">
      <c r="D59" s="71" t="s">
        <v>285</v>
      </c>
    </row>
    <row r="61" customFormat="false" ht="10.2" hidden="false" customHeight="false" outlineLevel="0" collapsed="false">
      <c r="B61" s="73" t="s">
        <v>286</v>
      </c>
    </row>
    <row r="62" customFormat="false" ht="10.2" hidden="false" customHeight="false" outlineLevel="0" collapsed="false">
      <c r="A62" s="71" t="n">
        <v>55</v>
      </c>
      <c r="B62" s="72" t="s">
        <v>287</v>
      </c>
      <c r="C62" s="73" t="s">
        <v>288</v>
      </c>
      <c r="D62" s="74" t="s">
        <v>289</v>
      </c>
      <c r="E62" s="75" t="n">
        <v>61</v>
      </c>
      <c r="F62" s="74" t="s">
        <v>198</v>
      </c>
      <c r="P62" s="74" t="s">
        <v>199</v>
      </c>
      <c r="T62" s="78" t="s">
        <v>173</v>
      </c>
      <c r="U62" s="78" t="s">
        <v>173</v>
      </c>
      <c r="V62" s="78" t="s">
        <v>200</v>
      </c>
    </row>
    <row r="63" customFormat="false" ht="10.2" hidden="false" customHeight="false" outlineLevel="0" collapsed="false">
      <c r="A63" s="71" t="n">
        <v>56</v>
      </c>
      <c r="B63" s="72" t="s">
        <v>287</v>
      </c>
      <c r="C63" s="73" t="s">
        <v>290</v>
      </c>
      <c r="D63" s="74" t="s">
        <v>291</v>
      </c>
      <c r="E63" s="75" t="n">
        <v>61</v>
      </c>
      <c r="F63" s="74" t="s">
        <v>198</v>
      </c>
      <c r="P63" s="74" t="s">
        <v>199</v>
      </c>
      <c r="T63" s="78" t="s">
        <v>173</v>
      </c>
      <c r="U63" s="78" t="s">
        <v>173</v>
      </c>
      <c r="V63" s="78" t="s">
        <v>200</v>
      </c>
    </row>
    <row r="64" customFormat="false" ht="10.2" hidden="false" customHeight="false" outlineLevel="0" collapsed="false">
      <c r="D64" s="71" t="s">
        <v>292</v>
      </c>
    </row>
    <row r="66" customFormat="false" ht="10.2" hidden="false" customHeight="false" outlineLevel="0" collapsed="false">
      <c r="D66" s="71" t="s">
        <v>293</v>
      </c>
    </row>
    <row r="68" customFormat="false" ht="10.2" hidden="false" customHeight="false" outlineLevel="0" collapsed="false">
      <c r="B68" s="103" t="s">
        <v>294</v>
      </c>
    </row>
    <row r="69" customFormat="false" ht="10.2" hidden="false" customHeight="false" outlineLevel="0" collapsed="false">
      <c r="B69" s="73" t="s">
        <v>294</v>
      </c>
    </row>
    <row r="70" customFormat="false" ht="10.2" hidden="false" customHeight="false" outlineLevel="0" collapsed="false">
      <c r="A70" s="71" t="n">
        <v>57</v>
      </c>
      <c r="B70" s="72" t="s">
        <v>295</v>
      </c>
      <c r="C70" s="73" t="s">
        <v>296</v>
      </c>
      <c r="D70" s="74" t="s">
        <v>297</v>
      </c>
      <c r="E70" s="75" t="n">
        <v>17</v>
      </c>
      <c r="F70" s="74" t="s">
        <v>298</v>
      </c>
      <c r="P70" s="74" t="s">
        <v>199</v>
      </c>
      <c r="T70" s="78" t="s">
        <v>173</v>
      </c>
      <c r="U70" s="78" t="s">
        <v>173</v>
      </c>
      <c r="V70" s="78" t="s">
        <v>299</v>
      </c>
    </row>
    <row r="71" customFormat="false" ht="10.2" hidden="false" customHeight="false" outlineLevel="0" collapsed="false">
      <c r="A71" s="71" t="n">
        <v>58</v>
      </c>
      <c r="B71" s="72" t="s">
        <v>295</v>
      </c>
      <c r="C71" s="73" t="s">
        <v>300</v>
      </c>
      <c r="D71" s="74" t="s">
        <v>301</v>
      </c>
      <c r="E71" s="75" t="n">
        <v>24</v>
      </c>
      <c r="F71" s="74" t="s">
        <v>298</v>
      </c>
      <c r="P71" s="74" t="s">
        <v>199</v>
      </c>
      <c r="T71" s="78" t="s">
        <v>173</v>
      </c>
      <c r="U71" s="78" t="s">
        <v>173</v>
      </c>
      <c r="V71" s="78" t="s">
        <v>299</v>
      </c>
    </row>
    <row r="72" customFormat="false" ht="10.2" hidden="false" customHeight="false" outlineLevel="0" collapsed="false">
      <c r="D72" s="71" t="s">
        <v>302</v>
      </c>
    </row>
    <row r="74" customFormat="false" ht="10.2" hidden="false" customHeight="false" outlineLevel="0" collapsed="false">
      <c r="D74" s="71" t="s">
        <v>302</v>
      </c>
    </row>
    <row r="76" customFormat="false" ht="10.2" hidden="false" customHeight="false" outlineLevel="0" collapsed="false">
      <c r="D76" s="74" t="s">
        <v>30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L&amp;"Arial Narrow,Regular"&amp;8tlačivo: ODIS B10&amp;R&amp;"Arial Narrow,Regular"&amp;8Strana&amp;"Arial,Regular"&amp;10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02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4.66"/>
    <col collapsed="false" customWidth="true" hidden="false" outlineLevel="0" max="2" min="2" style="72" width="5.32"/>
    <col collapsed="false" customWidth="true" hidden="false" outlineLevel="0" max="3" min="3" style="73" width="12.99"/>
    <col collapsed="false" customWidth="true" hidden="false" outlineLevel="0" max="4" min="4" style="74" width="51.1"/>
    <col collapsed="false" customWidth="true" hidden="false" outlineLevel="0" max="5" min="5" style="75" width="10.55"/>
    <col collapsed="false" customWidth="true" hidden="false" outlineLevel="0" max="6" min="6" style="74" width="5.87"/>
    <col collapsed="false" customWidth="true" hidden="false" outlineLevel="0" max="7" min="7" style="76" width="8.33"/>
    <col collapsed="false" customWidth="true" hidden="false" outlineLevel="0" max="8" min="8" style="76" width="8.55"/>
    <col collapsed="false" customWidth="true" hidden="false" outlineLevel="0" max="9" min="9" style="76" width="8.66"/>
    <col collapsed="false" customWidth="true" hidden="true" outlineLevel="0" max="10" min="10" style="76" width="8.33"/>
    <col collapsed="false" customWidth="true" hidden="false" outlineLevel="0" max="11" min="11" style="77" width="7.43"/>
    <col collapsed="false" customWidth="true" hidden="false" outlineLevel="0" max="12" min="12" style="77" width="8.33"/>
    <col collapsed="false" customWidth="true" hidden="false" outlineLevel="0" max="13" min="13" style="75" width="7.99"/>
    <col collapsed="false" customWidth="true" hidden="false" outlineLevel="0" max="14" min="14" style="75" width="6.99"/>
    <col collapsed="false" customWidth="true" hidden="false" outlineLevel="0" max="15" min="15" style="74" width="3.55"/>
    <col collapsed="false" customWidth="true" hidden="true" outlineLevel="0" max="16" min="16" style="74" width="12.66"/>
    <col collapsed="false" customWidth="true" hidden="true" outlineLevel="0" max="19" min="17" style="75" width="13.33"/>
    <col collapsed="false" customWidth="true" hidden="true" outlineLevel="0" max="20" min="20" style="78" width="10.55"/>
    <col collapsed="false" customWidth="true" hidden="true" outlineLevel="0" max="21" min="21" style="78" width="10.32"/>
    <col collapsed="false" customWidth="false" hidden="true" outlineLevel="0" max="22" min="22" style="78" width="9.1"/>
    <col collapsed="false" customWidth="false" hidden="false" outlineLevel="0" max="23" min="23" style="75" width="9.1"/>
    <col collapsed="false" customWidth="true" hidden="false" outlineLevel="0" max="25" min="24" style="74" width="5.66"/>
    <col collapsed="false" customWidth="true" hidden="false" outlineLevel="0" max="26" min="26" style="74" width="6.55"/>
    <col collapsed="false" customWidth="true" hidden="false" outlineLevel="0" max="27" min="27" style="74" width="24.87"/>
    <col collapsed="false" customWidth="true" hidden="false" outlineLevel="0" max="28" min="28" style="74" width="4.33"/>
    <col collapsed="false" customWidth="true" hidden="false" outlineLevel="0" max="29" min="29" style="79" width="8.33"/>
    <col collapsed="false" customWidth="true" hidden="false" outlineLevel="0" max="30" min="30" style="79" width="8.66"/>
    <col collapsed="false" customWidth="false" hidden="false" outlineLevel="0" max="257" min="31" style="79" width="9.1"/>
  </cols>
  <sheetData>
    <row r="1" customFormat="false" ht="10.2" hidden="false" customHeight="false" outlineLevel="0" collapsed="false">
      <c r="A1" s="80" t="s">
        <v>137</v>
      </c>
      <c r="B1" s="74"/>
      <c r="C1" s="74"/>
      <c r="E1" s="74"/>
      <c r="H1" s="74"/>
      <c r="I1" s="80" t="s">
        <v>304</v>
      </c>
      <c r="L1" s="74"/>
      <c r="M1" s="74"/>
      <c r="N1" s="74"/>
      <c r="T1" s="74"/>
      <c r="U1" s="74"/>
      <c r="V1" s="74"/>
      <c r="W1" s="74"/>
      <c r="Z1" s="81" t="s">
        <v>139</v>
      </c>
      <c r="AA1" s="81" t="s">
        <v>140</v>
      </c>
      <c r="AB1" s="81" t="s">
        <v>141</v>
      </c>
      <c r="AC1" s="81" t="s">
        <v>142</v>
      </c>
      <c r="AD1" s="81" t="s">
        <v>143</v>
      </c>
    </row>
    <row r="2" customFormat="false" ht="10.2" hidden="false" customHeight="false" outlineLevel="0" collapsed="false">
      <c r="A2" s="80" t="s">
        <v>305</v>
      </c>
      <c r="B2" s="74"/>
      <c r="C2" s="74"/>
      <c r="E2" s="74"/>
      <c r="H2" s="82"/>
      <c r="I2" s="80" t="s">
        <v>145</v>
      </c>
      <c r="L2" s="74"/>
      <c r="M2" s="74"/>
      <c r="N2" s="74"/>
      <c r="T2" s="74"/>
      <c r="U2" s="74"/>
      <c r="V2" s="74"/>
      <c r="W2" s="74"/>
      <c r="Z2" s="81" t="s">
        <v>146</v>
      </c>
      <c r="AA2" s="83" t="s">
        <v>147</v>
      </c>
      <c r="AB2" s="83" t="s">
        <v>148</v>
      </c>
      <c r="AC2" s="83"/>
      <c r="AD2" s="84"/>
    </row>
    <row r="3" customFormat="false" ht="10.2" hidden="false" customHeight="false" outlineLevel="0" collapsed="false">
      <c r="A3" s="80" t="s">
        <v>149</v>
      </c>
      <c r="B3" s="74"/>
      <c r="C3" s="74"/>
      <c r="E3" s="74"/>
      <c r="H3" s="74"/>
      <c r="I3" s="80" t="s">
        <v>306</v>
      </c>
      <c r="L3" s="74"/>
      <c r="M3" s="74"/>
      <c r="N3" s="74"/>
      <c r="T3" s="74"/>
      <c r="U3" s="74"/>
      <c r="V3" s="74"/>
      <c r="W3" s="74"/>
      <c r="Z3" s="81" t="s">
        <v>151</v>
      </c>
      <c r="AA3" s="83" t="s">
        <v>152</v>
      </c>
      <c r="AB3" s="83" t="s">
        <v>148</v>
      </c>
      <c r="AC3" s="83" t="s">
        <v>153</v>
      </c>
      <c r="AD3" s="84" t="s">
        <v>154</v>
      </c>
    </row>
    <row r="4" customFormat="false" ht="10.2" hidden="false" customHeight="false" outlineLevel="0" collapsed="false">
      <c r="A4" s="74"/>
      <c r="B4" s="74"/>
      <c r="C4" s="74"/>
      <c r="E4" s="74"/>
      <c r="G4" s="74"/>
      <c r="H4" s="74"/>
      <c r="I4" s="74"/>
      <c r="J4" s="74"/>
      <c r="K4" s="74"/>
      <c r="L4" s="74"/>
      <c r="M4" s="74"/>
      <c r="N4" s="74"/>
      <c r="T4" s="74"/>
      <c r="U4" s="74"/>
      <c r="V4" s="74"/>
      <c r="W4" s="74"/>
      <c r="Z4" s="81" t="s">
        <v>155</v>
      </c>
      <c r="AA4" s="83" t="s">
        <v>156</v>
      </c>
      <c r="AB4" s="83" t="s">
        <v>148</v>
      </c>
      <c r="AC4" s="83"/>
      <c r="AD4" s="84"/>
    </row>
    <row r="5" s="110" customFormat="true" ht="15.6" hidden="false" customHeight="false" outlineLevel="0" collapsed="false">
      <c r="A5" s="104" t="s">
        <v>30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6"/>
      <c r="R5" s="106"/>
      <c r="S5" s="106"/>
      <c r="T5" s="105"/>
      <c r="U5" s="105"/>
      <c r="V5" s="105"/>
      <c r="W5" s="105"/>
      <c r="X5" s="105"/>
      <c r="Y5" s="105"/>
      <c r="Z5" s="107" t="s">
        <v>158</v>
      </c>
      <c r="AA5" s="108" t="s">
        <v>152</v>
      </c>
      <c r="AB5" s="108" t="s">
        <v>148</v>
      </c>
      <c r="AC5" s="108" t="s">
        <v>153</v>
      </c>
      <c r="AD5" s="109" t="s">
        <v>154</v>
      </c>
    </row>
    <row r="6" s="110" customFormat="true" ht="15.6" hidden="false" customHeight="false" outlineLevel="0" collapsed="false">
      <c r="A6" s="104" t="s">
        <v>308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6"/>
      <c r="R6" s="106"/>
      <c r="S6" s="106"/>
      <c r="T6" s="105"/>
      <c r="U6" s="105"/>
      <c r="V6" s="105"/>
      <c r="W6" s="105"/>
      <c r="X6" s="105"/>
      <c r="Y6" s="105"/>
      <c r="Z6" s="105"/>
      <c r="AA6" s="105"/>
      <c r="AB6" s="105"/>
    </row>
    <row r="7" customFormat="false" ht="10.2" hidden="false" customHeight="false" outlineLevel="0" collapsed="false">
      <c r="A7" s="80"/>
      <c r="B7" s="74"/>
      <c r="C7" s="74"/>
      <c r="E7" s="74"/>
      <c r="G7" s="74"/>
      <c r="H7" s="74"/>
      <c r="I7" s="74"/>
      <c r="J7" s="74"/>
      <c r="K7" s="74"/>
      <c r="L7" s="74"/>
      <c r="M7" s="74"/>
      <c r="N7" s="74"/>
      <c r="T7" s="74"/>
      <c r="U7" s="74"/>
      <c r="V7" s="74"/>
      <c r="W7" s="74"/>
    </row>
    <row r="8" customFormat="false" ht="14.4" hidden="false" customHeight="false" outlineLevel="0" collapsed="false">
      <c r="A8" s="79" t="s">
        <v>160</v>
      </c>
      <c r="D8" s="85" t="str">
        <f aca="false">CONCATENATE(AA2," ",AB2," ",AC2," ",AD2)</f>
        <v>Prehľad rozpočtových nákladov v SKK  </v>
      </c>
      <c r="T8" s="74"/>
      <c r="U8" s="74"/>
      <c r="V8" s="74"/>
      <c r="W8" s="74"/>
    </row>
    <row r="9" customFormat="false" ht="10.8" hidden="false" customHeight="false" outlineLevel="0" collapsed="false">
      <c r="A9" s="86" t="s">
        <v>161</v>
      </c>
      <c r="B9" s="87" t="s">
        <v>162</v>
      </c>
      <c r="C9" s="87" t="s">
        <v>163</v>
      </c>
      <c r="D9" s="87" t="s">
        <v>164</v>
      </c>
      <c r="E9" s="87" t="s">
        <v>165</v>
      </c>
      <c r="F9" s="87" t="s">
        <v>166</v>
      </c>
      <c r="G9" s="87" t="s">
        <v>167</v>
      </c>
      <c r="H9" s="87" t="s">
        <v>168</v>
      </c>
      <c r="I9" s="87" t="s">
        <v>169</v>
      </c>
      <c r="J9" s="87" t="s">
        <v>170</v>
      </c>
      <c r="K9" s="88" t="s">
        <v>171</v>
      </c>
      <c r="L9" s="88"/>
      <c r="M9" s="89" t="s">
        <v>172</v>
      </c>
      <c r="N9" s="89"/>
      <c r="O9" s="90" t="s">
        <v>173</v>
      </c>
      <c r="P9" s="91" t="s">
        <v>174</v>
      </c>
      <c r="Q9" s="92" t="s">
        <v>165</v>
      </c>
      <c r="R9" s="92" t="s">
        <v>165</v>
      </c>
      <c r="S9" s="93" t="s">
        <v>165</v>
      </c>
      <c r="T9" s="94" t="s">
        <v>175</v>
      </c>
      <c r="U9" s="94" t="s">
        <v>176</v>
      </c>
      <c r="V9" s="94" t="s">
        <v>177</v>
      </c>
      <c r="W9" s="74"/>
    </row>
    <row r="10" customFormat="false" ht="10.8" hidden="false" customHeight="false" outlineLevel="0" collapsed="false">
      <c r="A10" s="95" t="s">
        <v>178</v>
      </c>
      <c r="B10" s="96" t="s">
        <v>179</v>
      </c>
      <c r="C10" s="97"/>
      <c r="D10" s="96" t="s">
        <v>180</v>
      </c>
      <c r="E10" s="96" t="s">
        <v>181</v>
      </c>
      <c r="F10" s="96" t="s">
        <v>309</v>
      </c>
      <c r="G10" s="96" t="s">
        <v>183</v>
      </c>
      <c r="H10" s="96" t="s">
        <v>184</v>
      </c>
      <c r="I10" s="96" t="s">
        <v>185</v>
      </c>
      <c r="J10" s="96"/>
      <c r="K10" s="96" t="s">
        <v>167</v>
      </c>
      <c r="L10" s="96" t="s">
        <v>170</v>
      </c>
      <c r="M10" s="98" t="s">
        <v>167</v>
      </c>
      <c r="N10" s="96" t="s">
        <v>170</v>
      </c>
      <c r="O10" s="99" t="s">
        <v>173</v>
      </c>
      <c r="P10" s="100"/>
      <c r="Q10" s="101" t="s">
        <v>186</v>
      </c>
      <c r="R10" s="101" t="s">
        <v>187</v>
      </c>
      <c r="S10" s="102" t="s">
        <v>188</v>
      </c>
      <c r="T10" s="94" t="s">
        <v>189</v>
      </c>
      <c r="U10" s="94" t="s">
        <v>190</v>
      </c>
      <c r="V10" s="94" t="s">
        <v>191</v>
      </c>
      <c r="W10" s="78" t="s">
        <v>192</v>
      </c>
    </row>
    <row r="11" customFormat="false" ht="10.8" hidden="false" customHeight="false" outlineLevel="0" collapsed="false"/>
    <row r="12" customFormat="false" ht="10.2" hidden="false" customHeight="false" outlineLevel="0" collapsed="false">
      <c r="D12" s="80" t="s">
        <v>310</v>
      </c>
    </row>
    <row r="13" customFormat="false" ht="10.2" hidden="false" customHeight="false" outlineLevel="0" collapsed="false">
      <c r="D13" s="80" t="s">
        <v>311</v>
      </c>
    </row>
    <row r="14" customFormat="false" ht="10.2" hidden="false" customHeight="false" outlineLevel="0" collapsed="false">
      <c r="A14" s="71" t="n">
        <v>1</v>
      </c>
      <c r="B14" s="72" t="s">
        <v>312</v>
      </c>
      <c r="C14" s="73" t="s">
        <v>313</v>
      </c>
      <c r="D14" s="74" t="s">
        <v>314</v>
      </c>
      <c r="E14" s="75" t="n">
        <v>0.52</v>
      </c>
      <c r="F14" s="74" t="s">
        <v>315</v>
      </c>
      <c r="O14" s="74" t="s">
        <v>173</v>
      </c>
      <c r="P14" s="74" t="s">
        <v>316</v>
      </c>
      <c r="V14" s="78" t="s">
        <v>317</v>
      </c>
    </row>
    <row r="15" customFormat="false" ht="10.2" hidden="false" customHeight="false" outlineLevel="0" collapsed="false">
      <c r="D15" s="74" t="s">
        <v>318</v>
      </c>
    </row>
    <row r="16" customFormat="false" ht="10.2" hidden="false" customHeight="false" outlineLevel="0" collapsed="false">
      <c r="D16" s="74" t="s">
        <v>319</v>
      </c>
    </row>
    <row r="17" customFormat="false" ht="10.2" hidden="false" customHeight="false" outlineLevel="0" collapsed="false">
      <c r="A17" s="71" t="n">
        <v>2</v>
      </c>
      <c r="B17" s="72" t="s">
        <v>312</v>
      </c>
      <c r="C17" s="73" t="s">
        <v>320</v>
      </c>
      <c r="D17" s="74" t="s">
        <v>321</v>
      </c>
      <c r="E17" s="75" t="n">
        <v>24.12</v>
      </c>
      <c r="F17" s="74" t="s">
        <v>322</v>
      </c>
      <c r="O17" s="74" t="s">
        <v>173</v>
      </c>
      <c r="P17" s="74" t="s">
        <v>316</v>
      </c>
      <c r="V17" s="78" t="s">
        <v>317</v>
      </c>
    </row>
    <row r="18" customFormat="false" ht="10.2" hidden="false" customHeight="false" outlineLevel="0" collapsed="false">
      <c r="D18" s="74" t="s">
        <v>323</v>
      </c>
    </row>
    <row r="19" customFormat="false" ht="10.2" hidden="false" customHeight="false" outlineLevel="0" collapsed="false">
      <c r="D19" s="111" t="s">
        <v>324</v>
      </c>
      <c r="E19" s="76"/>
    </row>
    <row r="20" customFormat="false" ht="10.2" hidden="false" customHeight="false" outlineLevel="0" collapsed="false">
      <c r="D20" s="111"/>
      <c r="E20" s="76"/>
    </row>
    <row r="21" customFormat="false" ht="10.2" hidden="false" customHeight="false" outlineLevel="0" collapsed="false">
      <c r="D21" s="80" t="s">
        <v>325</v>
      </c>
    </row>
    <row r="22" customFormat="false" ht="10.2" hidden="false" customHeight="false" outlineLevel="0" collapsed="false">
      <c r="A22" s="71" t="n">
        <v>3</v>
      </c>
      <c r="B22" s="72" t="s">
        <v>326</v>
      </c>
      <c r="C22" s="73" t="s">
        <v>327</v>
      </c>
      <c r="D22" s="74" t="s">
        <v>328</v>
      </c>
      <c r="E22" s="75" t="n">
        <v>-0.51</v>
      </c>
      <c r="F22" s="74" t="s">
        <v>322</v>
      </c>
      <c r="O22" s="74" t="s">
        <v>173</v>
      </c>
      <c r="P22" s="74" t="s">
        <v>329</v>
      </c>
      <c r="V22" s="78" t="s">
        <v>317</v>
      </c>
    </row>
    <row r="23" customFormat="false" ht="10.2" hidden="false" customHeight="false" outlineLevel="0" collapsed="false">
      <c r="D23" s="74" t="s">
        <v>323</v>
      </c>
    </row>
    <row r="24" customFormat="false" ht="10.2" hidden="false" customHeight="false" outlineLevel="0" collapsed="false">
      <c r="D24" s="74" t="s">
        <v>330</v>
      </c>
    </row>
    <row r="25" customFormat="false" ht="10.2" hidden="false" customHeight="false" outlineLevel="0" collapsed="false">
      <c r="A25" s="71" t="n">
        <v>4</v>
      </c>
      <c r="B25" s="72" t="s">
        <v>312</v>
      </c>
      <c r="C25" s="73" t="s">
        <v>331</v>
      </c>
      <c r="D25" s="74" t="s">
        <v>332</v>
      </c>
      <c r="E25" s="75" t="n">
        <v>4.05</v>
      </c>
      <c r="F25" s="74" t="s">
        <v>322</v>
      </c>
      <c r="O25" s="74" t="s">
        <v>173</v>
      </c>
      <c r="P25" s="74" t="s">
        <v>329</v>
      </c>
      <c r="V25" s="78" t="s">
        <v>317</v>
      </c>
    </row>
    <row r="26" customFormat="false" ht="10.2" hidden="false" customHeight="false" outlineLevel="0" collapsed="false">
      <c r="D26" s="74" t="s">
        <v>323</v>
      </c>
    </row>
    <row r="27" customFormat="false" ht="10.2" hidden="false" customHeight="false" outlineLevel="0" collapsed="false">
      <c r="D27" s="74" t="s">
        <v>333</v>
      </c>
    </row>
    <row r="28" customFormat="false" ht="10.2" hidden="false" customHeight="false" outlineLevel="0" collapsed="false">
      <c r="A28" s="71" t="n">
        <v>5</v>
      </c>
      <c r="B28" s="72" t="s">
        <v>312</v>
      </c>
      <c r="C28" s="73" t="s">
        <v>334</v>
      </c>
      <c r="D28" s="74" t="s">
        <v>335</v>
      </c>
      <c r="E28" s="75" t="n">
        <v>32.39</v>
      </c>
      <c r="F28" s="74" t="s">
        <v>322</v>
      </c>
      <c r="O28" s="74" t="s">
        <v>173</v>
      </c>
      <c r="P28" s="74" t="s">
        <v>329</v>
      </c>
      <c r="V28" s="78" t="s">
        <v>317</v>
      </c>
    </row>
    <row r="29" customFormat="false" ht="10.2" hidden="false" customHeight="false" outlineLevel="0" collapsed="false">
      <c r="D29" s="74" t="s">
        <v>336</v>
      </c>
    </row>
    <row r="30" customFormat="false" ht="10.2" hidden="false" customHeight="false" outlineLevel="0" collapsed="false">
      <c r="D30" s="74" t="s">
        <v>337</v>
      </c>
    </row>
    <row r="31" customFormat="false" ht="10.2" hidden="false" customHeight="false" outlineLevel="0" collapsed="false">
      <c r="A31" s="71" t="n">
        <v>6</v>
      </c>
      <c r="B31" s="72" t="s">
        <v>312</v>
      </c>
      <c r="C31" s="73" t="s">
        <v>338</v>
      </c>
      <c r="D31" s="74" t="s">
        <v>339</v>
      </c>
      <c r="E31" s="75" t="n">
        <v>1.75</v>
      </c>
      <c r="F31" s="74" t="s">
        <v>322</v>
      </c>
      <c r="O31" s="74" t="s">
        <v>173</v>
      </c>
      <c r="P31" s="74" t="s">
        <v>329</v>
      </c>
      <c r="V31" s="78" t="s">
        <v>317</v>
      </c>
    </row>
    <row r="32" customFormat="false" ht="10.2" hidden="false" customHeight="false" outlineLevel="0" collapsed="false">
      <c r="A32" s="71" t="n">
        <v>7</v>
      </c>
      <c r="B32" s="72" t="s">
        <v>312</v>
      </c>
      <c r="C32" s="73" t="s">
        <v>340</v>
      </c>
      <c r="D32" s="74" t="s">
        <v>341</v>
      </c>
      <c r="E32" s="75" t="n">
        <v>0.25</v>
      </c>
      <c r="F32" s="74" t="s">
        <v>322</v>
      </c>
      <c r="O32" s="74" t="s">
        <v>173</v>
      </c>
      <c r="P32" s="74" t="s">
        <v>329</v>
      </c>
      <c r="V32" s="78" t="s">
        <v>317</v>
      </c>
    </row>
    <row r="33" customFormat="false" ht="10.2" hidden="false" customHeight="false" outlineLevel="0" collapsed="false">
      <c r="A33" s="71" t="n">
        <v>8</v>
      </c>
      <c r="B33" s="72" t="s">
        <v>312</v>
      </c>
      <c r="C33" s="73" t="s">
        <v>342</v>
      </c>
      <c r="D33" s="74" t="s">
        <v>343</v>
      </c>
      <c r="E33" s="75" t="n">
        <v>1.75</v>
      </c>
      <c r="F33" s="74" t="s">
        <v>322</v>
      </c>
      <c r="O33" s="74" t="s">
        <v>173</v>
      </c>
      <c r="P33" s="74" t="s">
        <v>329</v>
      </c>
      <c r="V33" s="78" t="s">
        <v>317</v>
      </c>
    </row>
    <row r="34" customFormat="false" ht="10.2" hidden="false" customHeight="false" outlineLevel="0" collapsed="false">
      <c r="A34" s="71" t="n">
        <v>9</v>
      </c>
      <c r="B34" s="72" t="s">
        <v>203</v>
      </c>
      <c r="C34" s="73" t="s">
        <v>344</v>
      </c>
      <c r="D34" s="74" t="s">
        <v>345</v>
      </c>
      <c r="E34" s="75" t="n">
        <v>1</v>
      </c>
      <c r="F34" s="74" t="s">
        <v>346</v>
      </c>
      <c r="O34" s="74" t="s">
        <v>173</v>
      </c>
      <c r="P34" s="74" t="s">
        <v>329</v>
      </c>
      <c r="V34" s="78" t="s">
        <v>317</v>
      </c>
    </row>
    <row r="35" customFormat="false" ht="10.2" hidden="false" customHeight="false" outlineLevel="0" collapsed="false">
      <c r="A35" s="71" t="n">
        <v>10</v>
      </c>
      <c r="B35" s="72" t="s">
        <v>203</v>
      </c>
      <c r="C35" s="73" t="s">
        <v>347</v>
      </c>
      <c r="D35" s="74" t="s">
        <v>348</v>
      </c>
      <c r="E35" s="75" t="n">
        <v>1</v>
      </c>
      <c r="F35" s="74" t="s">
        <v>346</v>
      </c>
      <c r="O35" s="74" t="s">
        <v>173</v>
      </c>
      <c r="P35" s="74" t="s">
        <v>329</v>
      </c>
      <c r="V35" s="78" t="s">
        <v>317</v>
      </c>
    </row>
    <row r="36" customFormat="false" ht="10.2" hidden="false" customHeight="false" outlineLevel="0" collapsed="false">
      <c r="D36" s="111" t="s">
        <v>349</v>
      </c>
      <c r="E36" s="76"/>
    </row>
    <row r="37" customFormat="false" ht="10.2" hidden="false" customHeight="false" outlineLevel="0" collapsed="false">
      <c r="D37" s="80" t="s">
        <v>350</v>
      </c>
    </row>
    <row r="38" customFormat="false" ht="10.2" hidden="false" customHeight="false" outlineLevel="0" collapsed="false">
      <c r="A38" s="71" t="n">
        <v>11</v>
      </c>
      <c r="B38" s="72" t="s">
        <v>312</v>
      </c>
      <c r="C38" s="73" t="s">
        <v>351</v>
      </c>
      <c r="D38" s="74" t="s">
        <v>352</v>
      </c>
      <c r="E38" s="75" t="n">
        <v>1.25</v>
      </c>
      <c r="F38" s="74" t="s">
        <v>353</v>
      </c>
      <c r="O38" s="74" t="s">
        <v>173</v>
      </c>
      <c r="P38" s="74" t="s">
        <v>354</v>
      </c>
      <c r="V38" s="78" t="s">
        <v>317</v>
      </c>
    </row>
    <row r="39" customFormat="false" ht="10.2" hidden="false" customHeight="false" outlineLevel="0" collapsed="false">
      <c r="D39" s="111" t="s">
        <v>355</v>
      </c>
      <c r="E39" s="76"/>
    </row>
    <row r="40" customFormat="false" ht="10.2" hidden="false" customHeight="false" outlineLevel="0" collapsed="false">
      <c r="D40" s="111" t="s">
        <v>356</v>
      </c>
      <c r="E40" s="76"/>
    </row>
    <row r="41" customFormat="false" ht="10.2" hidden="false" customHeight="false" outlineLevel="0" collapsed="false">
      <c r="D41" s="111"/>
      <c r="E41" s="76"/>
    </row>
    <row r="42" customFormat="false" ht="10.2" hidden="false" customHeight="false" outlineLevel="0" collapsed="false">
      <c r="D42" s="111"/>
      <c r="E42" s="76"/>
    </row>
    <row r="43" customFormat="false" ht="10.2" hidden="false" customHeight="false" outlineLevel="0" collapsed="false">
      <c r="D43" s="111"/>
      <c r="E43" s="76"/>
    </row>
    <row r="44" customFormat="false" ht="10.2" hidden="false" customHeight="false" outlineLevel="0" collapsed="false">
      <c r="D44" s="111"/>
      <c r="E44" s="76"/>
    </row>
    <row r="45" customFormat="false" ht="10.2" hidden="false" customHeight="false" outlineLevel="0" collapsed="false">
      <c r="D45" s="80" t="s">
        <v>193</v>
      </c>
    </row>
    <row r="46" customFormat="false" ht="10.2" hidden="false" customHeight="false" outlineLevel="0" collapsed="false">
      <c r="D46" s="80" t="s">
        <v>357</v>
      </c>
    </row>
    <row r="47" customFormat="false" ht="10.2" hidden="false" customHeight="false" outlineLevel="0" collapsed="false">
      <c r="D47" s="80" t="s">
        <v>358</v>
      </c>
    </row>
    <row r="48" customFormat="false" ht="10.2" hidden="false" customHeight="false" outlineLevel="0" collapsed="false">
      <c r="A48" s="71" t="n">
        <v>12</v>
      </c>
      <c r="B48" s="72" t="s">
        <v>359</v>
      </c>
      <c r="C48" s="73" t="s">
        <v>360</v>
      </c>
      <c r="D48" s="74" t="s">
        <v>361</v>
      </c>
      <c r="E48" s="75" t="n">
        <v>1</v>
      </c>
      <c r="F48" s="74" t="s">
        <v>362</v>
      </c>
      <c r="O48" s="74" t="s">
        <v>173</v>
      </c>
      <c r="P48" s="74" t="s">
        <v>363</v>
      </c>
      <c r="V48" s="78" t="s">
        <v>200</v>
      </c>
    </row>
    <row r="49" customFormat="false" ht="10.2" hidden="false" customHeight="false" outlineLevel="0" collapsed="false">
      <c r="D49" s="111" t="s">
        <v>364</v>
      </c>
      <c r="E49" s="76"/>
    </row>
    <row r="50" customFormat="false" ht="10.2" hidden="false" customHeight="false" outlineLevel="0" collapsed="false">
      <c r="D50" s="111" t="s">
        <v>365</v>
      </c>
      <c r="E50" s="76"/>
    </row>
    <row r="51" customFormat="false" ht="10.2" hidden="false" customHeight="false" outlineLevel="0" collapsed="false">
      <c r="D51" s="80" t="s">
        <v>366</v>
      </c>
    </row>
    <row r="52" customFormat="false" ht="10.2" hidden="false" customHeight="false" outlineLevel="0" collapsed="false">
      <c r="D52" s="111" t="s">
        <v>367</v>
      </c>
      <c r="E52" s="76"/>
    </row>
    <row r="53" customFormat="false" ht="10.2" hidden="false" customHeight="false" outlineLevel="0" collapsed="false">
      <c r="D53" s="80" t="s">
        <v>368</v>
      </c>
    </row>
    <row r="54" customFormat="false" ht="10.2" hidden="false" customHeight="false" outlineLevel="0" collapsed="false">
      <c r="A54" s="71" t="n">
        <v>13</v>
      </c>
      <c r="B54" s="72" t="s">
        <v>369</v>
      </c>
      <c r="C54" s="73" t="s">
        <v>370</v>
      </c>
      <c r="D54" s="74" t="s">
        <v>371</v>
      </c>
      <c r="E54" s="75" t="n">
        <v>0.75</v>
      </c>
      <c r="F54" s="74" t="s">
        <v>372</v>
      </c>
      <c r="O54" s="74" t="s">
        <v>173</v>
      </c>
      <c r="P54" s="74" t="s">
        <v>373</v>
      </c>
      <c r="V54" s="78" t="s">
        <v>200</v>
      </c>
    </row>
    <row r="55" customFormat="false" ht="10.2" hidden="false" customHeight="false" outlineLevel="0" collapsed="false">
      <c r="D55" s="74" t="s">
        <v>374</v>
      </c>
    </row>
    <row r="56" customFormat="false" ht="10.2" hidden="false" customHeight="false" outlineLevel="0" collapsed="false">
      <c r="A56" s="71" t="n">
        <v>14</v>
      </c>
      <c r="B56" s="72" t="s">
        <v>369</v>
      </c>
      <c r="C56" s="73" t="s">
        <v>375</v>
      </c>
      <c r="D56" s="74" t="s">
        <v>376</v>
      </c>
      <c r="E56" s="75" t="n">
        <v>0.009</v>
      </c>
      <c r="F56" s="74" t="s">
        <v>353</v>
      </c>
      <c r="O56" s="74" t="s">
        <v>173</v>
      </c>
      <c r="P56" s="74" t="s">
        <v>373</v>
      </c>
      <c r="V56" s="78" t="s">
        <v>200</v>
      </c>
    </row>
    <row r="57" customFormat="false" ht="10.2" hidden="false" customHeight="false" outlineLevel="0" collapsed="false">
      <c r="D57" s="111" t="s">
        <v>377</v>
      </c>
      <c r="E57" s="76"/>
    </row>
    <row r="58" customFormat="false" ht="10.2" hidden="false" customHeight="false" outlineLevel="0" collapsed="false">
      <c r="D58" s="80" t="s">
        <v>378</v>
      </c>
    </row>
    <row r="59" customFormat="false" ht="10.2" hidden="false" customHeight="false" outlineLevel="0" collapsed="false">
      <c r="A59" s="71" t="n">
        <v>15</v>
      </c>
      <c r="B59" s="72" t="s">
        <v>379</v>
      </c>
      <c r="C59" s="73" t="s">
        <v>380</v>
      </c>
      <c r="D59" s="74" t="s">
        <v>381</v>
      </c>
      <c r="E59" s="75" t="n">
        <v>-3.15</v>
      </c>
      <c r="F59" s="74" t="s">
        <v>372</v>
      </c>
      <c r="O59" s="74" t="s">
        <v>173</v>
      </c>
      <c r="P59" s="74" t="s">
        <v>382</v>
      </c>
      <c r="V59" s="78" t="s">
        <v>200</v>
      </c>
    </row>
    <row r="60" customFormat="false" ht="10.2" hidden="false" customHeight="false" outlineLevel="0" collapsed="false">
      <c r="D60" s="74" t="s">
        <v>383</v>
      </c>
    </row>
    <row r="61" customFormat="false" ht="10.2" hidden="false" customHeight="false" outlineLevel="0" collapsed="false">
      <c r="D61" s="74" t="s">
        <v>384</v>
      </c>
    </row>
    <row r="62" customFormat="false" ht="10.2" hidden="false" customHeight="false" outlineLevel="0" collapsed="false">
      <c r="A62" s="71" t="n">
        <v>16</v>
      </c>
      <c r="B62" s="72" t="s">
        <v>203</v>
      </c>
      <c r="C62" s="73" t="s">
        <v>385</v>
      </c>
      <c r="D62" s="74" t="s">
        <v>386</v>
      </c>
      <c r="E62" s="75" t="n">
        <v>-1</v>
      </c>
      <c r="F62" s="74" t="s">
        <v>346</v>
      </c>
      <c r="O62" s="74" t="s">
        <v>173</v>
      </c>
      <c r="P62" s="74" t="s">
        <v>382</v>
      </c>
      <c r="V62" s="78" t="s">
        <v>200</v>
      </c>
    </row>
    <row r="63" customFormat="false" ht="10.2" hidden="false" customHeight="false" outlineLevel="0" collapsed="false">
      <c r="D63" s="74" t="s">
        <v>387</v>
      </c>
    </row>
    <row r="64" customFormat="false" ht="10.2" hidden="false" customHeight="false" outlineLevel="0" collapsed="false">
      <c r="A64" s="71" t="n">
        <v>17</v>
      </c>
      <c r="B64" s="72" t="s">
        <v>203</v>
      </c>
      <c r="C64" s="73" t="s">
        <v>388</v>
      </c>
      <c r="D64" s="74" t="s">
        <v>389</v>
      </c>
      <c r="E64" s="75" t="n">
        <v>1</v>
      </c>
      <c r="F64" s="74" t="s">
        <v>346</v>
      </c>
      <c r="O64" s="74" t="s">
        <v>173</v>
      </c>
      <c r="P64" s="74" t="s">
        <v>382</v>
      </c>
      <c r="V64" s="78" t="s">
        <v>200</v>
      </c>
    </row>
    <row r="65" customFormat="false" ht="10.2" hidden="false" customHeight="false" outlineLevel="0" collapsed="false">
      <c r="D65" s="74" t="s">
        <v>390</v>
      </c>
    </row>
    <row r="66" customFormat="false" ht="10.2" hidden="false" customHeight="false" outlineLevel="0" collapsed="false">
      <c r="D66" s="74" t="s">
        <v>387</v>
      </c>
    </row>
    <row r="67" customFormat="false" ht="10.2" hidden="false" customHeight="false" outlineLevel="0" collapsed="false">
      <c r="A67" s="71" t="n">
        <v>18</v>
      </c>
      <c r="B67" s="72" t="s">
        <v>379</v>
      </c>
      <c r="C67" s="73" t="s">
        <v>391</v>
      </c>
      <c r="D67" s="74" t="s">
        <v>392</v>
      </c>
      <c r="E67" s="75" t="n">
        <v>-0.9</v>
      </c>
      <c r="F67" s="74" t="s">
        <v>372</v>
      </c>
      <c r="O67" s="74" t="s">
        <v>173</v>
      </c>
      <c r="P67" s="74" t="s">
        <v>382</v>
      </c>
      <c r="V67" s="78" t="s">
        <v>200</v>
      </c>
    </row>
    <row r="68" customFormat="false" ht="10.2" hidden="false" customHeight="false" outlineLevel="0" collapsed="false">
      <c r="D68" s="74" t="s">
        <v>393</v>
      </c>
    </row>
    <row r="69" customFormat="false" ht="10.2" hidden="false" customHeight="false" outlineLevel="0" collapsed="false">
      <c r="A69" s="71" t="n">
        <v>19</v>
      </c>
      <c r="B69" s="72" t="s">
        <v>203</v>
      </c>
      <c r="C69" s="73" t="s">
        <v>394</v>
      </c>
      <c r="D69" s="74" t="s">
        <v>395</v>
      </c>
      <c r="E69" s="75" t="n">
        <v>-0.9</v>
      </c>
      <c r="F69" s="74" t="s">
        <v>372</v>
      </c>
      <c r="O69" s="74" t="s">
        <v>173</v>
      </c>
      <c r="P69" s="74" t="s">
        <v>382</v>
      </c>
      <c r="V69" s="78" t="s">
        <v>200</v>
      </c>
    </row>
    <row r="70" customFormat="false" ht="10.2" hidden="false" customHeight="false" outlineLevel="0" collapsed="false">
      <c r="A70" s="71" t="n">
        <v>20</v>
      </c>
      <c r="B70" s="72" t="s">
        <v>379</v>
      </c>
      <c r="C70" s="73" t="s">
        <v>396</v>
      </c>
      <c r="D70" s="74" t="s">
        <v>397</v>
      </c>
      <c r="E70" s="75" t="n">
        <v>2</v>
      </c>
      <c r="F70" s="74" t="s">
        <v>346</v>
      </c>
      <c r="O70" s="74" t="s">
        <v>173</v>
      </c>
      <c r="P70" s="74" t="s">
        <v>382</v>
      </c>
      <c r="V70" s="78" t="s">
        <v>200</v>
      </c>
    </row>
    <row r="71" customFormat="false" ht="10.2" hidden="false" customHeight="false" outlineLevel="0" collapsed="false">
      <c r="A71" s="71" t="n">
        <v>21</v>
      </c>
      <c r="B71" s="72" t="s">
        <v>203</v>
      </c>
      <c r="C71" s="73" t="s">
        <v>398</v>
      </c>
      <c r="D71" s="74" t="s">
        <v>399</v>
      </c>
      <c r="E71" s="75" t="n">
        <v>2</v>
      </c>
      <c r="F71" s="74" t="s">
        <v>346</v>
      </c>
      <c r="O71" s="74" t="s">
        <v>173</v>
      </c>
      <c r="P71" s="74" t="s">
        <v>382</v>
      </c>
      <c r="V71" s="78" t="s">
        <v>200</v>
      </c>
    </row>
    <row r="72" customFormat="false" ht="10.2" hidden="false" customHeight="false" outlineLevel="0" collapsed="false">
      <c r="D72" s="74" t="s">
        <v>400</v>
      </c>
    </row>
    <row r="73" customFormat="false" ht="10.2" hidden="false" customHeight="false" outlineLevel="0" collapsed="false">
      <c r="A73" s="71" t="n">
        <v>22</v>
      </c>
      <c r="B73" s="72" t="s">
        <v>379</v>
      </c>
      <c r="C73" s="73" t="s">
        <v>401</v>
      </c>
      <c r="D73" s="74" t="s">
        <v>402</v>
      </c>
      <c r="F73" s="74" t="s">
        <v>403</v>
      </c>
      <c r="O73" s="74" t="s">
        <v>173</v>
      </c>
      <c r="P73" s="74" t="s">
        <v>382</v>
      </c>
      <c r="V73" s="78" t="s">
        <v>200</v>
      </c>
    </row>
    <row r="74" customFormat="false" ht="10.2" hidden="false" customHeight="false" outlineLevel="0" collapsed="false">
      <c r="D74" s="111" t="s">
        <v>404</v>
      </c>
      <c r="E74" s="76"/>
    </row>
    <row r="75" customFormat="false" ht="10.2" hidden="false" customHeight="false" outlineLevel="0" collapsed="false">
      <c r="D75" s="111" t="s">
        <v>405</v>
      </c>
      <c r="E75" s="76"/>
    </row>
    <row r="76" customFormat="false" ht="10.2" hidden="false" customHeight="false" outlineLevel="0" collapsed="false">
      <c r="D76" s="80" t="s">
        <v>406</v>
      </c>
    </row>
    <row r="77" customFormat="false" ht="10.2" hidden="false" customHeight="false" outlineLevel="0" collapsed="false">
      <c r="D77" s="80" t="s">
        <v>407</v>
      </c>
    </row>
    <row r="78" customFormat="false" ht="10.2" hidden="false" customHeight="false" outlineLevel="0" collapsed="false">
      <c r="A78" s="71" t="n">
        <v>23</v>
      </c>
      <c r="B78" s="72" t="s">
        <v>408</v>
      </c>
      <c r="C78" s="73" t="s">
        <v>409</v>
      </c>
      <c r="D78" s="74" t="s">
        <v>410</v>
      </c>
      <c r="E78" s="75" t="n">
        <v>-9.1</v>
      </c>
      <c r="F78" s="74" t="s">
        <v>372</v>
      </c>
      <c r="O78" s="74" t="s">
        <v>173</v>
      </c>
      <c r="P78" s="74" t="s">
        <v>411</v>
      </c>
      <c r="V78" s="78" t="s">
        <v>200</v>
      </c>
    </row>
    <row r="79" customFormat="false" ht="10.2" hidden="false" customHeight="false" outlineLevel="0" collapsed="false">
      <c r="D79" s="74" t="s">
        <v>323</v>
      </c>
    </row>
    <row r="80" customFormat="false" ht="10.2" hidden="false" customHeight="false" outlineLevel="0" collapsed="false">
      <c r="D80" s="74" t="s">
        <v>412</v>
      </c>
    </row>
    <row r="81" customFormat="false" ht="10.2" hidden="false" customHeight="false" outlineLevel="0" collapsed="false">
      <c r="D81" s="111" t="s">
        <v>413</v>
      </c>
      <c r="E81" s="76"/>
    </row>
    <row r="82" customFormat="false" ht="10.2" hidden="false" customHeight="false" outlineLevel="0" collapsed="false">
      <c r="D82" s="111" t="s">
        <v>414</v>
      </c>
      <c r="E82" s="76"/>
    </row>
    <row r="83" customFormat="false" ht="10.2" hidden="false" customHeight="false" outlineLevel="0" collapsed="false">
      <c r="D83" s="80" t="s">
        <v>415</v>
      </c>
    </row>
    <row r="84" customFormat="false" ht="10.2" hidden="false" customHeight="false" outlineLevel="0" collapsed="false">
      <c r="D84" s="80" t="s">
        <v>416</v>
      </c>
    </row>
    <row r="85" customFormat="false" ht="10.2" hidden="false" customHeight="false" outlineLevel="0" collapsed="false">
      <c r="A85" s="71" t="n">
        <v>24</v>
      </c>
      <c r="B85" s="72" t="s">
        <v>408</v>
      </c>
      <c r="C85" s="73" t="s">
        <v>417</v>
      </c>
      <c r="D85" s="74" t="s">
        <v>418</v>
      </c>
      <c r="E85" s="75" t="n">
        <v>32.39</v>
      </c>
      <c r="F85" s="74" t="s">
        <v>322</v>
      </c>
      <c r="O85" s="74" t="s">
        <v>173</v>
      </c>
      <c r="P85" s="74" t="s">
        <v>419</v>
      </c>
      <c r="V85" s="78" t="s">
        <v>200</v>
      </c>
    </row>
    <row r="86" customFormat="false" ht="10.2" hidden="false" customHeight="false" outlineLevel="0" collapsed="false">
      <c r="D86" s="74" t="s">
        <v>420</v>
      </c>
    </row>
    <row r="87" customFormat="false" ht="10.2" hidden="false" customHeight="false" outlineLevel="0" collapsed="false">
      <c r="A87" s="71" t="n">
        <v>25</v>
      </c>
      <c r="B87" s="72" t="s">
        <v>203</v>
      </c>
      <c r="C87" s="73" t="s">
        <v>421</v>
      </c>
      <c r="D87" s="74" t="s">
        <v>422</v>
      </c>
      <c r="E87" s="75" t="n">
        <v>34</v>
      </c>
      <c r="F87" s="74" t="s">
        <v>322</v>
      </c>
      <c r="O87" s="74" t="s">
        <v>173</v>
      </c>
      <c r="P87" s="74" t="s">
        <v>419</v>
      </c>
      <c r="V87" s="78" t="s">
        <v>200</v>
      </c>
    </row>
    <row r="88" customFormat="false" ht="10.2" hidden="false" customHeight="false" outlineLevel="0" collapsed="false">
      <c r="D88" s="74" t="s">
        <v>423</v>
      </c>
    </row>
    <row r="89" customFormat="false" ht="10.2" hidden="false" customHeight="false" outlineLevel="0" collapsed="false">
      <c r="A89" s="71" t="n">
        <v>26</v>
      </c>
      <c r="B89" s="72" t="s">
        <v>408</v>
      </c>
      <c r="C89" s="73" t="s">
        <v>424</v>
      </c>
      <c r="D89" s="74" t="s">
        <v>425</v>
      </c>
      <c r="E89" s="75" t="n">
        <v>32.39</v>
      </c>
      <c r="F89" s="74" t="s">
        <v>322</v>
      </c>
      <c r="O89" s="74" t="s">
        <v>173</v>
      </c>
      <c r="P89" s="74" t="s">
        <v>419</v>
      </c>
      <c r="V89" s="78" t="s">
        <v>200</v>
      </c>
    </row>
    <row r="90" customFormat="false" ht="10.2" hidden="false" customHeight="false" outlineLevel="0" collapsed="false">
      <c r="A90" s="71" t="n">
        <v>27</v>
      </c>
      <c r="B90" s="72" t="s">
        <v>408</v>
      </c>
      <c r="C90" s="73" t="s">
        <v>426</v>
      </c>
      <c r="D90" s="74" t="s">
        <v>427</v>
      </c>
      <c r="E90" s="75" t="n">
        <v>32.4</v>
      </c>
      <c r="F90" s="74" t="s">
        <v>372</v>
      </c>
      <c r="O90" s="74" t="s">
        <v>173</v>
      </c>
      <c r="P90" s="74" t="s">
        <v>419</v>
      </c>
      <c r="V90" s="78" t="s">
        <v>200</v>
      </c>
    </row>
    <row r="91" customFormat="false" ht="10.2" hidden="false" customHeight="false" outlineLevel="0" collapsed="false">
      <c r="D91" s="74" t="s">
        <v>319</v>
      </c>
      <c r="W91" s="79"/>
      <c r="X91" s="79"/>
      <c r="Y91" s="79"/>
      <c r="Z91" s="79"/>
      <c r="AA91" s="79"/>
      <c r="AB91" s="79"/>
    </row>
    <row r="92" customFormat="false" ht="10.2" hidden="false" customHeight="false" outlineLevel="0" collapsed="false">
      <c r="A92" s="71" t="n">
        <v>28</v>
      </c>
      <c r="B92" s="72" t="s">
        <v>408</v>
      </c>
      <c r="C92" s="73" t="s">
        <v>428</v>
      </c>
      <c r="D92" s="74" t="s">
        <v>429</v>
      </c>
      <c r="F92" s="74" t="s">
        <v>403</v>
      </c>
      <c r="O92" s="74" t="s">
        <v>173</v>
      </c>
      <c r="P92" s="74" t="s">
        <v>419</v>
      </c>
      <c r="V92" s="78" t="s">
        <v>200</v>
      </c>
      <c r="W92" s="79"/>
      <c r="X92" s="79"/>
      <c r="Y92" s="79"/>
      <c r="Z92" s="79"/>
      <c r="AA92" s="79"/>
      <c r="AB92" s="79"/>
    </row>
    <row r="93" customFormat="false" ht="10.2" hidden="false" customHeight="false" outlineLevel="0" collapsed="false">
      <c r="D93" s="111" t="s">
        <v>430</v>
      </c>
      <c r="E93" s="76"/>
      <c r="W93" s="79"/>
      <c r="X93" s="79"/>
      <c r="Y93" s="79"/>
      <c r="Z93" s="79"/>
      <c r="AA93" s="79"/>
      <c r="AB93" s="79"/>
    </row>
    <row r="94" customFormat="false" ht="10.2" hidden="false" customHeight="false" outlineLevel="0" collapsed="false">
      <c r="D94" s="80" t="s">
        <v>286</v>
      </c>
      <c r="W94" s="79"/>
      <c r="X94" s="79"/>
      <c r="Y94" s="79"/>
      <c r="Z94" s="79"/>
      <c r="AA94" s="79"/>
      <c r="AB94" s="79"/>
    </row>
    <row r="95" customFormat="false" ht="10.2" hidden="false" customHeight="false" outlineLevel="0" collapsed="false">
      <c r="A95" s="71" t="n">
        <v>29</v>
      </c>
      <c r="B95" s="72" t="s">
        <v>287</v>
      </c>
      <c r="C95" s="73" t="s">
        <v>431</v>
      </c>
      <c r="D95" s="74" t="s">
        <v>432</v>
      </c>
      <c r="E95" s="75" t="n">
        <v>2.36</v>
      </c>
      <c r="F95" s="74" t="s">
        <v>322</v>
      </c>
      <c r="O95" s="74" t="s">
        <v>173</v>
      </c>
      <c r="P95" s="74" t="s">
        <v>433</v>
      </c>
      <c r="V95" s="78" t="s">
        <v>200</v>
      </c>
      <c r="W95" s="79"/>
      <c r="X95" s="79"/>
      <c r="Y95" s="79"/>
      <c r="Z95" s="79"/>
      <c r="AA95" s="79"/>
      <c r="AB95" s="79"/>
    </row>
    <row r="96" customFormat="false" ht="10.2" hidden="false" customHeight="false" outlineLevel="0" collapsed="false">
      <c r="D96" s="74" t="s">
        <v>434</v>
      </c>
      <c r="W96" s="79"/>
      <c r="X96" s="79"/>
      <c r="Y96" s="79"/>
      <c r="Z96" s="79"/>
      <c r="AA96" s="79"/>
      <c r="AB96" s="79"/>
    </row>
    <row r="97" customFormat="false" ht="10.2" hidden="false" customHeight="false" outlineLevel="0" collapsed="false">
      <c r="D97" s="74" t="s">
        <v>435</v>
      </c>
      <c r="W97" s="79"/>
      <c r="X97" s="79"/>
      <c r="Y97" s="79"/>
      <c r="Z97" s="79"/>
      <c r="AA97" s="79"/>
      <c r="AB97" s="79"/>
    </row>
    <row r="98" customFormat="false" ht="10.2" hidden="false" customHeight="false" outlineLevel="0" collapsed="false">
      <c r="D98" s="74" t="s">
        <v>436</v>
      </c>
      <c r="W98" s="79"/>
      <c r="X98" s="79"/>
      <c r="Y98" s="79"/>
      <c r="Z98" s="79"/>
      <c r="AA98" s="79"/>
      <c r="AB98" s="79"/>
    </row>
    <row r="99" customFormat="false" ht="10.2" hidden="false" customHeight="false" outlineLevel="0" collapsed="false">
      <c r="D99" s="111" t="s">
        <v>437</v>
      </c>
      <c r="E99" s="76"/>
      <c r="W99" s="79"/>
      <c r="X99" s="79"/>
      <c r="Y99" s="79"/>
      <c r="Z99" s="79"/>
      <c r="AA99" s="79"/>
      <c r="AB99" s="79"/>
    </row>
    <row r="100" customFormat="false" ht="10.2" hidden="false" customHeight="false" outlineLevel="0" collapsed="false">
      <c r="D100" s="80" t="s">
        <v>438</v>
      </c>
      <c r="W100" s="79"/>
      <c r="X100" s="79"/>
      <c r="Y100" s="79"/>
      <c r="Z100" s="79"/>
      <c r="AA100" s="79"/>
      <c r="AB100" s="79"/>
    </row>
    <row r="101" customFormat="false" ht="10.2" hidden="false" customHeight="false" outlineLevel="0" collapsed="false">
      <c r="A101" s="71" t="n">
        <v>30</v>
      </c>
      <c r="B101" s="72" t="s">
        <v>439</v>
      </c>
      <c r="C101" s="73" t="s">
        <v>440</v>
      </c>
      <c r="D101" s="74" t="s">
        <v>441</v>
      </c>
      <c r="E101" s="75" t="n">
        <v>10.5</v>
      </c>
      <c r="F101" s="74" t="s">
        <v>322</v>
      </c>
      <c r="O101" s="74" t="s">
        <v>173</v>
      </c>
      <c r="P101" s="74" t="s">
        <v>442</v>
      </c>
      <c r="V101" s="78" t="s">
        <v>200</v>
      </c>
      <c r="W101" s="79"/>
      <c r="X101" s="79"/>
      <c r="Y101" s="79"/>
      <c r="Z101" s="79"/>
      <c r="AA101" s="79"/>
      <c r="AB101" s="79"/>
    </row>
    <row r="102" customFormat="false" ht="10.2" hidden="false" customHeight="false" outlineLevel="0" collapsed="false">
      <c r="D102" s="74" t="s">
        <v>443</v>
      </c>
      <c r="W102" s="79"/>
      <c r="X102" s="79"/>
      <c r="Y102" s="79"/>
      <c r="Z102" s="79"/>
      <c r="AA102" s="79"/>
      <c r="AB102" s="79"/>
    </row>
    <row r="103" customFormat="false" ht="10.2" hidden="false" customHeight="false" outlineLevel="0" collapsed="false">
      <c r="D103" s="74" t="s">
        <v>319</v>
      </c>
      <c r="W103" s="79"/>
      <c r="X103" s="79"/>
      <c r="Y103" s="79"/>
      <c r="Z103" s="79"/>
      <c r="AA103" s="79"/>
      <c r="AB103" s="79"/>
    </row>
    <row r="104" customFormat="false" ht="10.2" hidden="false" customHeight="false" outlineLevel="0" collapsed="false">
      <c r="D104" s="111" t="s">
        <v>444</v>
      </c>
      <c r="W104" s="79"/>
      <c r="X104" s="79"/>
      <c r="Y104" s="79"/>
      <c r="Z104" s="79"/>
      <c r="AA104" s="79"/>
      <c r="AB104" s="79"/>
    </row>
    <row r="105" customFormat="false" ht="10.2" hidden="false" customHeight="false" outlineLevel="0" collapsed="false">
      <c r="D105" s="111" t="s">
        <v>445</v>
      </c>
      <c r="E105" s="76"/>
      <c r="W105" s="79"/>
      <c r="X105" s="79"/>
      <c r="Y105" s="79"/>
      <c r="Z105" s="79"/>
      <c r="AA105" s="79"/>
      <c r="AB105" s="79"/>
    </row>
    <row r="106" customFormat="false" ht="10.2" hidden="false" customHeight="false" outlineLevel="0" collapsed="false">
      <c r="D106" s="111" t="s">
        <v>446</v>
      </c>
      <c r="E106" s="76"/>
      <c r="W106" s="79"/>
      <c r="X106" s="79"/>
      <c r="Y106" s="79"/>
      <c r="Z106" s="79"/>
      <c r="AA106" s="79"/>
      <c r="AB106" s="79"/>
    </row>
    <row r="107" customFormat="false" ht="10.2" hidden="false" customHeight="false" outlineLevel="0" collapsed="false">
      <c r="D107" s="80" t="s">
        <v>447</v>
      </c>
      <c r="E107" s="76"/>
      <c r="W107" s="79"/>
      <c r="X107" s="79"/>
      <c r="Y107" s="79"/>
      <c r="Z107" s="79"/>
      <c r="AA107" s="79"/>
      <c r="AB107" s="79"/>
    </row>
    <row r="108" customFormat="false" ht="10.2" hidden="false" customHeight="false" outlineLevel="0" collapsed="false">
      <c r="D108" s="80" t="s">
        <v>448</v>
      </c>
      <c r="W108" s="79"/>
      <c r="X108" s="79"/>
      <c r="Y108" s="79"/>
      <c r="Z108" s="79"/>
      <c r="AA108" s="79"/>
      <c r="AB108" s="79"/>
    </row>
    <row r="109" customFormat="false" ht="10.2" hidden="false" customHeight="false" outlineLevel="0" collapsed="false">
      <c r="D109" s="74" t="s">
        <v>449</v>
      </c>
      <c r="W109" s="79"/>
      <c r="X109" s="79"/>
      <c r="Y109" s="79"/>
      <c r="Z109" s="79"/>
      <c r="AA109" s="79"/>
      <c r="AB109" s="79"/>
    </row>
    <row r="110" customFormat="false" ht="10.2" hidden="false" customHeight="false" outlineLevel="0" collapsed="false">
      <c r="A110" s="71" t="n">
        <v>31</v>
      </c>
      <c r="B110" s="72" t="s">
        <v>450</v>
      </c>
      <c r="C110" s="73" t="s">
        <v>451</v>
      </c>
      <c r="D110" s="111" t="s">
        <v>452</v>
      </c>
      <c r="E110" s="75" t="n">
        <v>1</v>
      </c>
      <c r="F110" s="74" t="s">
        <v>362</v>
      </c>
      <c r="O110" s="74" t="s">
        <v>173</v>
      </c>
      <c r="P110" s="74" t="s">
        <v>453</v>
      </c>
      <c r="V110" s="78" t="s">
        <v>454</v>
      </c>
      <c r="W110" s="79"/>
      <c r="X110" s="79"/>
      <c r="Y110" s="79"/>
      <c r="Z110" s="79"/>
      <c r="AA110" s="79"/>
      <c r="AB110" s="79"/>
    </row>
    <row r="111" customFormat="false" ht="10.2" hidden="false" customHeight="false" outlineLevel="0" collapsed="false">
      <c r="D111" s="111" t="s">
        <v>455</v>
      </c>
      <c r="E111" s="76"/>
      <c r="W111" s="79"/>
      <c r="X111" s="79"/>
      <c r="Y111" s="79"/>
      <c r="Z111" s="79"/>
      <c r="AA111" s="79"/>
      <c r="AB111" s="79"/>
    </row>
    <row r="112" customFormat="false" ht="10.2" hidden="false" customHeight="false" outlineLevel="0" collapsed="false">
      <c r="D112" s="111" t="s">
        <v>456</v>
      </c>
      <c r="E112" s="76"/>
      <c r="W112" s="79"/>
      <c r="X112" s="79"/>
      <c r="Y112" s="79"/>
      <c r="Z112" s="79"/>
      <c r="AA112" s="79"/>
      <c r="AB112" s="79"/>
    </row>
    <row r="113" customFormat="false" ht="10.2" hidden="false" customHeight="false" outlineLevel="0" collapsed="false">
      <c r="E113" s="76"/>
      <c r="W113" s="79"/>
      <c r="X113" s="79"/>
      <c r="Y113" s="79"/>
      <c r="Z113" s="79"/>
      <c r="AA113" s="79"/>
      <c r="AB113" s="79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L&amp;"Arial Narrow,Regular"&amp;8tlačivo: ODIS B10&amp;R&amp;"Arial Narrow,Regular"&amp;8Strana&amp;"Arial,Regular"&amp;10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C47" activeCellId="0" sqref="C47"/>
    </sheetView>
  </sheetViews>
  <sheetFormatPr defaultColWidth="9.1015625" defaultRowHeight="10.2" zeroHeight="false" outlineLevelRow="0" outlineLevelCol="0"/>
  <cols>
    <col collapsed="false" customWidth="true" hidden="false" outlineLevel="0" max="1" min="1" style="112" width="15.66"/>
    <col collapsed="false" customWidth="true" hidden="false" outlineLevel="0" max="3" min="2" style="112" width="45.66"/>
    <col collapsed="false" customWidth="true" hidden="false" outlineLevel="0" max="4" min="4" style="113" width="11.32"/>
    <col collapsed="false" customWidth="false" hidden="false" outlineLevel="0" max="257" min="5" style="79" width="9.1"/>
  </cols>
  <sheetData>
    <row r="1" customFormat="false" ht="10.2" hidden="false" customHeight="false" outlineLevel="0" collapsed="false">
      <c r="A1" s="80" t="s">
        <v>137</v>
      </c>
      <c r="B1" s="74"/>
      <c r="C1" s="74"/>
      <c r="D1" s="111" t="s">
        <v>457</v>
      </c>
    </row>
    <row r="2" customFormat="false" ht="10.2" hidden="false" customHeight="false" outlineLevel="0" collapsed="false">
      <c r="A2" s="80" t="s">
        <v>305</v>
      </c>
      <c r="B2" s="74"/>
      <c r="C2" s="74"/>
      <c r="D2" s="111" t="s">
        <v>145</v>
      </c>
    </row>
    <row r="3" customFormat="false" ht="10.2" hidden="false" customHeight="false" outlineLevel="0" collapsed="false">
      <c r="A3" s="80" t="s">
        <v>149</v>
      </c>
      <c r="B3" s="74"/>
      <c r="C3" s="74"/>
      <c r="D3" s="111" t="s">
        <v>150</v>
      </c>
    </row>
    <row r="4" customFormat="false" ht="10.2" hidden="false" customHeight="false" outlineLevel="0" collapsed="false">
      <c r="A4" s="74"/>
      <c r="B4" s="74"/>
      <c r="C4" s="74"/>
      <c r="D4" s="74"/>
    </row>
    <row r="5" customFormat="false" ht="10.2" hidden="false" customHeight="false" outlineLevel="0" collapsed="false">
      <c r="A5" s="80" t="s">
        <v>307</v>
      </c>
      <c r="B5" s="74"/>
      <c r="C5" s="74"/>
      <c r="D5" s="74"/>
    </row>
    <row r="6" customFormat="false" ht="10.2" hidden="false" customHeight="false" outlineLevel="0" collapsed="false">
      <c r="A6" s="80" t="s">
        <v>458</v>
      </c>
      <c r="B6" s="74"/>
      <c r="C6" s="74"/>
      <c r="D6" s="74"/>
    </row>
    <row r="7" customFormat="false" ht="10.2" hidden="false" customHeight="false" outlineLevel="0" collapsed="false">
      <c r="A7" s="80"/>
      <c r="B7" s="74"/>
      <c r="C7" s="74"/>
      <c r="D7" s="74"/>
    </row>
    <row r="8" customFormat="false" ht="10.8" hidden="false" customHeight="false" outlineLevel="0" collapsed="false">
      <c r="A8" s="79" t="s">
        <v>160</v>
      </c>
      <c r="B8" s="72"/>
      <c r="C8" s="73"/>
      <c r="D8" s="75"/>
    </row>
    <row r="9" customFormat="false" ht="10.8" hidden="false" customHeight="false" outlineLevel="0" collapsed="false">
      <c r="A9" s="114" t="s">
        <v>459</v>
      </c>
      <c r="B9" s="115" t="s">
        <v>460</v>
      </c>
      <c r="C9" s="115" t="s">
        <v>461</v>
      </c>
      <c r="D9" s="93" t="s">
        <v>462</v>
      </c>
    </row>
    <row r="10" customFormat="false" ht="10.8" hidden="false" customHeight="false" outlineLevel="0" collapsed="false">
      <c r="A10" s="116"/>
      <c r="B10" s="117"/>
      <c r="C10" s="118"/>
      <c r="D10" s="102"/>
    </row>
    <row r="11" customFormat="false" ht="10.8" hidden="false" customHeight="false" outlineLevel="0" collapsed="false">
      <c r="A11" s="112" t="s">
        <v>463</v>
      </c>
      <c r="B11" s="112" t="s">
        <v>464</v>
      </c>
      <c r="C11" s="112" t="s">
        <v>465</v>
      </c>
    </row>
    <row r="12" customFormat="false" ht="10.2" hidden="false" customHeight="false" outlineLevel="0" collapsed="false">
      <c r="A12" s="112" t="s">
        <v>463</v>
      </c>
      <c r="B12" s="112" t="s">
        <v>466</v>
      </c>
      <c r="C12" s="112" t="s">
        <v>467</v>
      </c>
      <c r="D12" s="113" t="n">
        <v>15.07</v>
      </c>
    </row>
    <row r="13" customFormat="false" ht="10.2" hidden="false" customHeight="false" outlineLevel="0" collapsed="false">
      <c r="A13" s="112" t="s">
        <v>463</v>
      </c>
      <c r="B13" s="112" t="s">
        <v>468</v>
      </c>
      <c r="C13" s="112" t="s">
        <v>469</v>
      </c>
      <c r="D13" s="113" t="n">
        <v>7.73</v>
      </c>
    </row>
    <row r="14" customFormat="false" ht="10.2" hidden="false" customHeight="false" outlineLevel="0" collapsed="false">
      <c r="A14" s="112" t="s">
        <v>463</v>
      </c>
      <c r="B14" s="112" t="s">
        <v>470</v>
      </c>
      <c r="C14" s="112" t="s">
        <v>471</v>
      </c>
      <c r="D14" s="113" t="n">
        <v>1.7</v>
      </c>
    </row>
    <row r="15" customFormat="false" ht="10.2" hidden="false" customHeight="false" outlineLevel="0" collapsed="false">
      <c r="A15" s="112" t="s">
        <v>463</v>
      </c>
      <c r="B15" s="112" t="s">
        <v>472</v>
      </c>
      <c r="C15" s="112" t="s">
        <v>473</v>
      </c>
      <c r="D15" s="113" t="n">
        <v>1.35</v>
      </c>
    </row>
    <row r="16" customFormat="false" ht="10.2" hidden="false" customHeight="false" outlineLevel="0" collapsed="false">
      <c r="A16" s="112" t="s">
        <v>474</v>
      </c>
      <c r="B16" s="112" t="s">
        <v>464</v>
      </c>
      <c r="C16" s="112" t="s">
        <v>475</v>
      </c>
      <c r="D16" s="113" t="n">
        <v>25.85</v>
      </c>
    </row>
    <row r="17" customFormat="false" ht="10.2" hidden="false" customHeight="false" outlineLevel="0" collapsed="false">
      <c r="A17" s="112" t="s">
        <v>463</v>
      </c>
      <c r="B17" s="112" t="s">
        <v>464</v>
      </c>
      <c r="C17" s="112" t="s">
        <v>465</v>
      </c>
    </row>
    <row r="18" customFormat="false" ht="10.2" hidden="false" customHeight="false" outlineLevel="0" collapsed="false">
      <c r="A18" s="112" t="s">
        <v>463</v>
      </c>
      <c r="B18" s="112" t="s">
        <v>464</v>
      </c>
      <c r="C18" s="112" t="s">
        <v>465</v>
      </c>
    </row>
    <row r="19" customFormat="false" ht="10.2" hidden="false" customHeight="false" outlineLevel="0" collapsed="false">
      <c r="A19" s="112" t="s">
        <v>463</v>
      </c>
      <c r="B19" s="112" t="s">
        <v>476</v>
      </c>
      <c r="C19" s="112" t="s">
        <v>477</v>
      </c>
      <c r="D19" s="113" t="n">
        <v>3.24</v>
      </c>
    </row>
    <row r="20" customFormat="false" ht="10.2" hidden="false" customHeight="false" outlineLevel="0" collapsed="false">
      <c r="A20" s="112" t="s">
        <v>478</v>
      </c>
      <c r="B20" s="112" t="s">
        <v>464</v>
      </c>
      <c r="C20" s="112" t="s">
        <v>475</v>
      </c>
      <c r="D20" s="113" t="n">
        <v>3.24</v>
      </c>
    </row>
    <row r="21" customFormat="false" ht="10.2" hidden="false" customHeight="false" outlineLevel="0" collapsed="false">
      <c r="A21" s="112" t="s">
        <v>463</v>
      </c>
      <c r="B21" s="112" t="s">
        <v>464</v>
      </c>
      <c r="C21" s="112" t="s">
        <v>465</v>
      </c>
    </row>
    <row r="22" customFormat="false" ht="10.2" hidden="false" customHeight="false" outlineLevel="0" collapsed="false">
      <c r="A22" s="112" t="s">
        <v>463</v>
      </c>
      <c r="B22" s="112" t="s">
        <v>464</v>
      </c>
      <c r="C22" s="112" t="s">
        <v>465</v>
      </c>
    </row>
    <row r="23" customFormat="false" ht="10.2" hidden="false" customHeight="false" outlineLevel="0" collapsed="false">
      <c r="A23" s="112" t="s">
        <v>463</v>
      </c>
      <c r="B23" s="112" t="s">
        <v>464</v>
      </c>
      <c r="C23" s="112" t="s">
        <v>465</v>
      </c>
    </row>
    <row r="24" customFormat="false" ht="10.2" hidden="false" customHeight="false" outlineLevel="0" collapsed="false">
      <c r="A24" s="112" t="s">
        <v>463</v>
      </c>
      <c r="B24" s="112" t="s">
        <v>479</v>
      </c>
      <c r="C24" s="112" t="s">
        <v>480</v>
      </c>
      <c r="D24" s="113" t="n">
        <v>78.99</v>
      </c>
    </row>
    <row r="25" customFormat="false" ht="10.2" hidden="false" customHeight="false" outlineLevel="0" collapsed="false">
      <c r="A25" s="112" t="s">
        <v>481</v>
      </c>
      <c r="B25" s="112" t="s">
        <v>464</v>
      </c>
      <c r="C25" s="112" t="s">
        <v>475</v>
      </c>
      <c r="D25" s="113" t="n">
        <v>78.99</v>
      </c>
    </row>
    <row r="26" customFormat="false" ht="10.2" hidden="false" customHeight="false" outlineLevel="0" collapsed="false">
      <c r="A26" s="112" t="s">
        <v>463</v>
      </c>
      <c r="B26" s="112" t="s">
        <v>464</v>
      </c>
      <c r="C26" s="112" t="s">
        <v>465</v>
      </c>
    </row>
    <row r="27" customFormat="false" ht="10.2" hidden="false" customHeight="false" outlineLevel="0" collapsed="false">
      <c r="A27" s="112" t="s">
        <v>463</v>
      </c>
      <c r="B27" s="112" t="s">
        <v>482</v>
      </c>
      <c r="C27" s="112" t="s">
        <v>483</v>
      </c>
      <c r="D27" s="113" t="n">
        <v>64.13</v>
      </c>
    </row>
    <row r="28" customFormat="false" ht="10.2" hidden="false" customHeight="false" outlineLevel="0" collapsed="false">
      <c r="A28" s="112" t="s">
        <v>484</v>
      </c>
      <c r="B28" s="112" t="s">
        <v>464</v>
      </c>
      <c r="C28" s="112" t="s">
        <v>475</v>
      </c>
      <c r="D28" s="113" t="n">
        <v>64.13</v>
      </c>
    </row>
    <row r="29" customFormat="false" ht="10.2" hidden="false" customHeight="false" outlineLevel="0" collapsed="false">
      <c r="A29" s="112" t="s">
        <v>463</v>
      </c>
      <c r="B29" s="112" t="s">
        <v>464</v>
      </c>
      <c r="C29" s="112" t="s">
        <v>465</v>
      </c>
    </row>
    <row r="30" customFormat="false" ht="10.2" hidden="false" customHeight="false" outlineLevel="0" collapsed="false">
      <c r="A30" s="112" t="s">
        <v>463</v>
      </c>
      <c r="B30" s="112" t="s">
        <v>464</v>
      </c>
      <c r="C30" s="112" t="s">
        <v>465</v>
      </c>
    </row>
    <row r="31" customFormat="false" ht="10.2" hidden="false" customHeight="false" outlineLevel="0" collapsed="false">
      <c r="A31" s="112" t="s">
        <v>463</v>
      </c>
      <c r="B31" s="112" t="s">
        <v>485</v>
      </c>
      <c r="C31" s="112" t="s">
        <v>486</v>
      </c>
      <c r="D31" s="113" t="n">
        <v>34.89</v>
      </c>
    </row>
    <row r="32" customFormat="false" ht="10.2" hidden="false" customHeight="false" outlineLevel="0" collapsed="false">
      <c r="A32" s="112" t="s">
        <v>463</v>
      </c>
      <c r="B32" s="112" t="s">
        <v>487</v>
      </c>
      <c r="C32" s="112" t="s">
        <v>488</v>
      </c>
      <c r="D32" s="113" t="n">
        <v>10.56</v>
      </c>
    </row>
    <row r="33" customFormat="false" ht="10.2" hidden="false" customHeight="false" outlineLevel="0" collapsed="false">
      <c r="A33" s="112" t="s">
        <v>489</v>
      </c>
      <c r="B33" s="112" t="s">
        <v>464</v>
      </c>
      <c r="C33" s="112" t="s">
        <v>475</v>
      </c>
      <c r="D33" s="113" t="n">
        <v>45.45</v>
      </c>
    </row>
  </sheetData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L&amp;"Arial Narrow,Regular"&amp;8tlačivo: ODIS B70&amp;R&amp;"Arial Narrow,Regular"&amp;8Strana&amp;"Arial,Regular"&amp;10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0" topLeftCell="A676" activePane="bottomLeft" state="frozen"/>
      <selection pane="topLeft" activeCell="A1" activeCellId="0" sqref="A1"/>
      <selection pane="bottomLeft" activeCell="K687" activeCellId="0" sqref="K687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4.66"/>
    <col collapsed="false" customWidth="true" hidden="false" outlineLevel="0" max="2" min="2" style="72" width="5.32"/>
    <col collapsed="false" customWidth="true" hidden="false" outlineLevel="0" max="3" min="3" style="73" width="12.99"/>
    <col collapsed="false" customWidth="true" hidden="false" outlineLevel="0" max="4" min="4" style="74" width="51.1"/>
    <col collapsed="false" customWidth="true" hidden="false" outlineLevel="0" max="5" min="5" style="75" width="10.55"/>
    <col collapsed="false" customWidth="true" hidden="false" outlineLevel="0" max="6" min="6" style="74" width="5.87"/>
    <col collapsed="false" customWidth="true" hidden="false" outlineLevel="0" max="7" min="7" style="76" width="8.33"/>
    <col collapsed="false" customWidth="true" hidden="false" outlineLevel="0" max="8" min="8" style="76" width="8.55"/>
    <col collapsed="false" customWidth="true" hidden="false" outlineLevel="0" max="9" min="9" style="76" width="8.66"/>
    <col collapsed="false" customWidth="true" hidden="true" outlineLevel="0" max="10" min="10" style="76" width="8.33"/>
    <col collapsed="false" customWidth="true" hidden="false" outlineLevel="0" max="11" min="11" style="77" width="7.43"/>
    <col collapsed="false" customWidth="true" hidden="false" outlineLevel="0" max="12" min="12" style="77" width="8.33"/>
    <col collapsed="false" customWidth="true" hidden="false" outlineLevel="0" max="13" min="13" style="75" width="7.99"/>
    <col collapsed="false" customWidth="true" hidden="false" outlineLevel="0" max="14" min="14" style="75" width="6.99"/>
    <col collapsed="false" customWidth="true" hidden="false" outlineLevel="0" max="15" min="15" style="74" width="3.55"/>
    <col collapsed="false" customWidth="true" hidden="true" outlineLevel="0" max="16" min="16" style="74" width="12.66"/>
    <col collapsed="false" customWidth="true" hidden="true" outlineLevel="0" max="19" min="17" style="75" width="13.33"/>
    <col collapsed="false" customWidth="true" hidden="true" outlineLevel="0" max="20" min="20" style="78" width="10.55"/>
    <col collapsed="false" customWidth="true" hidden="true" outlineLevel="0" max="21" min="21" style="78" width="10.32"/>
    <col collapsed="false" customWidth="false" hidden="true" outlineLevel="0" max="22" min="22" style="78" width="9.1"/>
    <col collapsed="false" customWidth="false" hidden="false" outlineLevel="0" max="23" min="23" style="75" width="9.1"/>
    <col collapsed="false" customWidth="true" hidden="false" outlineLevel="0" max="25" min="24" style="74" width="5.66"/>
    <col collapsed="false" customWidth="true" hidden="false" outlineLevel="0" max="26" min="26" style="74" width="6.55"/>
    <col collapsed="false" customWidth="true" hidden="false" outlineLevel="0" max="27" min="27" style="74" width="24.87"/>
    <col collapsed="false" customWidth="true" hidden="false" outlineLevel="0" max="28" min="28" style="74" width="4.33"/>
    <col collapsed="false" customWidth="true" hidden="false" outlineLevel="0" max="29" min="29" style="79" width="8.33"/>
    <col collapsed="false" customWidth="true" hidden="false" outlineLevel="0" max="30" min="30" style="79" width="8.66"/>
    <col collapsed="false" customWidth="false" hidden="false" outlineLevel="0" max="257" min="31" style="79" width="9.1"/>
  </cols>
  <sheetData>
    <row r="1" customFormat="false" ht="10.2" hidden="false" customHeight="false" outlineLevel="0" collapsed="false">
      <c r="A1" s="80" t="s">
        <v>137</v>
      </c>
      <c r="B1" s="74"/>
      <c r="C1" s="74"/>
      <c r="E1" s="74"/>
      <c r="H1" s="74"/>
      <c r="I1" s="80" t="s">
        <v>304</v>
      </c>
      <c r="L1" s="74"/>
      <c r="M1" s="74"/>
      <c r="N1" s="74"/>
      <c r="T1" s="74"/>
      <c r="U1" s="74"/>
      <c r="V1" s="74"/>
      <c r="W1" s="74"/>
      <c r="Z1" s="81" t="s">
        <v>139</v>
      </c>
      <c r="AA1" s="81" t="s">
        <v>140</v>
      </c>
      <c r="AB1" s="81" t="s">
        <v>141</v>
      </c>
      <c r="AC1" s="81" t="s">
        <v>142</v>
      </c>
      <c r="AD1" s="81" t="s">
        <v>143</v>
      </c>
    </row>
    <row r="2" customFormat="false" ht="10.2" hidden="false" customHeight="false" outlineLevel="0" collapsed="false">
      <c r="A2" s="80" t="s">
        <v>305</v>
      </c>
      <c r="B2" s="74"/>
      <c r="C2" s="74"/>
      <c r="E2" s="74"/>
      <c r="H2" s="82"/>
      <c r="I2" s="80" t="s">
        <v>145</v>
      </c>
      <c r="L2" s="74"/>
      <c r="M2" s="74"/>
      <c r="N2" s="74"/>
      <c r="T2" s="74"/>
      <c r="U2" s="74"/>
      <c r="V2" s="74"/>
      <c r="W2" s="74"/>
      <c r="Z2" s="81" t="s">
        <v>146</v>
      </c>
      <c r="AA2" s="83" t="s">
        <v>147</v>
      </c>
      <c r="AB2" s="83" t="s">
        <v>148</v>
      </c>
      <c r="AC2" s="83"/>
      <c r="AD2" s="84"/>
    </row>
    <row r="3" customFormat="false" ht="10.2" hidden="false" customHeight="false" outlineLevel="0" collapsed="false">
      <c r="A3" s="80" t="s">
        <v>149</v>
      </c>
      <c r="B3" s="74"/>
      <c r="C3" s="74"/>
      <c r="E3" s="74"/>
      <c r="H3" s="74"/>
      <c r="I3" s="80" t="s">
        <v>150</v>
      </c>
      <c r="L3" s="74"/>
      <c r="M3" s="74"/>
      <c r="N3" s="74"/>
      <c r="T3" s="74"/>
      <c r="U3" s="74"/>
      <c r="V3" s="74"/>
      <c r="W3" s="74"/>
      <c r="Z3" s="81" t="s">
        <v>151</v>
      </c>
      <c r="AA3" s="83" t="s">
        <v>152</v>
      </c>
      <c r="AB3" s="83" t="s">
        <v>148</v>
      </c>
      <c r="AC3" s="83" t="s">
        <v>153</v>
      </c>
      <c r="AD3" s="84" t="s">
        <v>154</v>
      </c>
    </row>
    <row r="4" customFormat="false" ht="10.2" hidden="false" customHeight="false" outlineLevel="0" collapsed="false">
      <c r="A4" s="74"/>
      <c r="B4" s="74"/>
      <c r="C4" s="74"/>
      <c r="E4" s="74"/>
      <c r="G4" s="74"/>
      <c r="H4" s="74"/>
      <c r="I4" s="74"/>
      <c r="J4" s="74"/>
      <c r="K4" s="74"/>
      <c r="L4" s="74"/>
      <c r="M4" s="74"/>
      <c r="N4" s="74"/>
      <c r="T4" s="74"/>
      <c r="U4" s="74"/>
      <c r="V4" s="74"/>
      <c r="W4" s="74"/>
      <c r="Z4" s="81" t="s">
        <v>155</v>
      </c>
      <c r="AA4" s="83" t="s">
        <v>156</v>
      </c>
      <c r="AB4" s="83" t="s">
        <v>148</v>
      </c>
      <c r="AC4" s="83"/>
      <c r="AD4" s="84"/>
    </row>
    <row r="5" customFormat="false" ht="10.2" hidden="false" customHeight="false" outlineLevel="0" collapsed="false">
      <c r="A5" s="80" t="s">
        <v>307</v>
      </c>
      <c r="B5" s="74"/>
      <c r="C5" s="74"/>
      <c r="E5" s="74"/>
      <c r="G5" s="74"/>
      <c r="H5" s="74"/>
      <c r="I5" s="74"/>
      <c r="J5" s="74"/>
      <c r="K5" s="74"/>
      <c r="L5" s="74"/>
      <c r="M5" s="74"/>
      <c r="N5" s="74"/>
      <c r="T5" s="74"/>
      <c r="U5" s="74"/>
      <c r="V5" s="74"/>
      <c r="W5" s="74"/>
      <c r="Z5" s="81" t="s">
        <v>158</v>
      </c>
      <c r="AA5" s="83" t="s">
        <v>152</v>
      </c>
      <c r="AB5" s="83" t="s">
        <v>148</v>
      </c>
      <c r="AC5" s="83" t="s">
        <v>153</v>
      </c>
      <c r="AD5" s="84" t="s">
        <v>154</v>
      </c>
    </row>
    <row r="6" customFormat="false" ht="10.2" hidden="false" customHeight="false" outlineLevel="0" collapsed="false">
      <c r="A6" s="80" t="s">
        <v>458</v>
      </c>
      <c r="B6" s="74"/>
      <c r="C6" s="74"/>
      <c r="E6" s="74"/>
      <c r="G6" s="74"/>
      <c r="H6" s="74"/>
      <c r="I6" s="74"/>
      <c r="J6" s="74"/>
      <c r="K6" s="74"/>
      <c r="L6" s="74"/>
      <c r="M6" s="74"/>
      <c r="N6" s="74"/>
      <c r="T6" s="74"/>
      <c r="U6" s="74"/>
      <c r="V6" s="74"/>
      <c r="W6" s="74"/>
    </row>
    <row r="7" customFormat="false" ht="10.2" hidden="false" customHeight="false" outlineLevel="0" collapsed="false">
      <c r="A7" s="80"/>
      <c r="B7" s="74"/>
      <c r="C7" s="74"/>
      <c r="E7" s="74"/>
      <c r="G7" s="74"/>
      <c r="H7" s="74"/>
      <c r="I7" s="74"/>
      <c r="J7" s="74"/>
      <c r="K7" s="74"/>
      <c r="L7" s="74"/>
      <c r="M7" s="74"/>
      <c r="N7" s="74"/>
      <c r="T7" s="74"/>
      <c r="U7" s="74"/>
      <c r="V7" s="74"/>
      <c r="W7" s="74"/>
    </row>
    <row r="8" customFormat="false" ht="14.4" hidden="false" customHeight="false" outlineLevel="0" collapsed="false">
      <c r="A8" s="79" t="s">
        <v>160</v>
      </c>
      <c r="D8" s="85" t="str">
        <f aca="false">CONCATENATE(AA2," ",AB2," ",AC2," ",AD2)</f>
        <v>Prehľad rozpočtových nákladov v SKK  </v>
      </c>
      <c r="T8" s="74"/>
      <c r="U8" s="74"/>
      <c r="V8" s="74"/>
      <c r="W8" s="74"/>
    </row>
    <row r="9" customFormat="false" ht="10.8" hidden="false" customHeight="false" outlineLevel="0" collapsed="false">
      <c r="A9" s="86" t="s">
        <v>161</v>
      </c>
      <c r="B9" s="87" t="s">
        <v>162</v>
      </c>
      <c r="C9" s="87" t="s">
        <v>163</v>
      </c>
      <c r="D9" s="87" t="s">
        <v>164</v>
      </c>
      <c r="E9" s="87" t="s">
        <v>165</v>
      </c>
      <c r="F9" s="87" t="s">
        <v>166</v>
      </c>
      <c r="G9" s="87" t="s">
        <v>167</v>
      </c>
      <c r="H9" s="87" t="s">
        <v>168</v>
      </c>
      <c r="I9" s="87" t="s">
        <v>169</v>
      </c>
      <c r="J9" s="87" t="s">
        <v>170</v>
      </c>
      <c r="K9" s="88" t="s">
        <v>171</v>
      </c>
      <c r="L9" s="88"/>
      <c r="M9" s="89" t="s">
        <v>172</v>
      </c>
      <c r="N9" s="89"/>
      <c r="O9" s="90" t="s">
        <v>173</v>
      </c>
      <c r="P9" s="91" t="s">
        <v>174</v>
      </c>
      <c r="Q9" s="92" t="s">
        <v>165</v>
      </c>
      <c r="R9" s="92" t="s">
        <v>165</v>
      </c>
      <c r="S9" s="93" t="s">
        <v>165</v>
      </c>
      <c r="T9" s="94" t="s">
        <v>175</v>
      </c>
      <c r="U9" s="94" t="s">
        <v>176</v>
      </c>
      <c r="V9" s="94" t="s">
        <v>177</v>
      </c>
      <c r="W9" s="74"/>
    </row>
    <row r="10" customFormat="false" ht="10.8" hidden="false" customHeight="false" outlineLevel="0" collapsed="false">
      <c r="A10" s="95" t="s">
        <v>178</v>
      </c>
      <c r="B10" s="96" t="s">
        <v>179</v>
      </c>
      <c r="C10" s="97"/>
      <c r="D10" s="96" t="s">
        <v>180</v>
      </c>
      <c r="E10" s="96" t="s">
        <v>181</v>
      </c>
      <c r="F10" s="96" t="s">
        <v>182</v>
      </c>
      <c r="G10" s="96" t="s">
        <v>183</v>
      </c>
      <c r="H10" s="96" t="s">
        <v>184</v>
      </c>
      <c r="I10" s="96" t="s">
        <v>185</v>
      </c>
      <c r="J10" s="96"/>
      <c r="K10" s="96" t="s">
        <v>167</v>
      </c>
      <c r="L10" s="96" t="s">
        <v>170</v>
      </c>
      <c r="M10" s="98" t="s">
        <v>167</v>
      </c>
      <c r="N10" s="96" t="s">
        <v>170</v>
      </c>
      <c r="O10" s="99" t="s">
        <v>173</v>
      </c>
      <c r="P10" s="100"/>
      <c r="Q10" s="101" t="s">
        <v>186</v>
      </c>
      <c r="R10" s="101" t="s">
        <v>187</v>
      </c>
      <c r="S10" s="102" t="s">
        <v>188</v>
      </c>
      <c r="T10" s="94" t="s">
        <v>189</v>
      </c>
      <c r="U10" s="94" t="s">
        <v>190</v>
      </c>
      <c r="V10" s="94" t="s">
        <v>191</v>
      </c>
      <c r="W10" s="78" t="s">
        <v>192</v>
      </c>
    </row>
    <row r="11" customFormat="false" ht="10.8" hidden="false" customHeight="false" outlineLevel="0" collapsed="false"/>
    <row r="12" customFormat="false" ht="10.2" hidden="false" customHeight="false" outlineLevel="0" collapsed="false">
      <c r="D12" s="80" t="s">
        <v>310</v>
      </c>
    </row>
    <row r="13" customFormat="false" ht="10.2" hidden="false" customHeight="false" outlineLevel="0" collapsed="false">
      <c r="D13" s="80" t="s">
        <v>490</v>
      </c>
    </row>
    <row r="14" customFormat="false" ht="10.2" hidden="false" customHeight="false" outlineLevel="0" collapsed="false">
      <c r="A14" s="71" t="n">
        <v>1</v>
      </c>
      <c r="B14" s="72" t="s">
        <v>491</v>
      </c>
      <c r="C14" s="73" t="s">
        <v>492</v>
      </c>
      <c r="D14" s="74" t="s">
        <v>493</v>
      </c>
      <c r="E14" s="75" t="n">
        <v>21</v>
      </c>
      <c r="F14" s="74" t="s">
        <v>322</v>
      </c>
      <c r="O14" s="74" t="s">
        <v>173</v>
      </c>
      <c r="P14" s="74" t="s">
        <v>494</v>
      </c>
      <c r="V14" s="78" t="s">
        <v>317</v>
      </c>
    </row>
    <row r="15" customFormat="false" ht="10.2" hidden="false" customHeight="false" outlineLevel="0" collapsed="false">
      <c r="A15" s="71" t="n">
        <v>10</v>
      </c>
      <c r="B15" s="72" t="s">
        <v>495</v>
      </c>
      <c r="C15" s="73" t="s">
        <v>496</v>
      </c>
      <c r="D15" s="74" t="s">
        <v>497</v>
      </c>
      <c r="E15" s="75" t="n">
        <v>39.771</v>
      </c>
      <c r="F15" s="74" t="s">
        <v>315</v>
      </c>
      <c r="O15" s="74" t="s">
        <v>173</v>
      </c>
      <c r="P15" s="74" t="s">
        <v>494</v>
      </c>
      <c r="V15" s="78" t="s">
        <v>317</v>
      </c>
    </row>
    <row r="16" customFormat="false" ht="10.2" hidden="false" customHeight="false" outlineLevel="0" collapsed="false">
      <c r="D16" s="74" t="s">
        <v>498</v>
      </c>
    </row>
    <row r="17" customFormat="false" ht="10.2" hidden="false" customHeight="false" outlineLevel="0" collapsed="false">
      <c r="D17" s="74" t="s">
        <v>499</v>
      </c>
    </row>
    <row r="18" customFormat="false" ht="10.2" hidden="false" customHeight="false" outlineLevel="0" collapsed="false">
      <c r="D18" s="74" t="s">
        <v>500</v>
      </c>
    </row>
    <row r="19" customFormat="false" ht="10.2" hidden="false" customHeight="false" outlineLevel="0" collapsed="false">
      <c r="D19" s="74" t="s">
        <v>501</v>
      </c>
    </row>
    <row r="20" customFormat="false" ht="10.2" hidden="false" customHeight="false" outlineLevel="0" collapsed="false">
      <c r="D20" s="74" t="s">
        <v>502</v>
      </c>
    </row>
    <row r="21" customFormat="false" ht="10.2" hidden="false" customHeight="false" outlineLevel="0" collapsed="false">
      <c r="A21" s="71" t="n">
        <v>12</v>
      </c>
      <c r="B21" s="72" t="s">
        <v>503</v>
      </c>
      <c r="C21" s="73" t="s">
        <v>504</v>
      </c>
      <c r="D21" s="74" t="s">
        <v>505</v>
      </c>
      <c r="E21" s="75" t="n">
        <v>21</v>
      </c>
      <c r="F21" s="74" t="s">
        <v>322</v>
      </c>
      <c r="O21" s="74" t="s">
        <v>173</v>
      </c>
      <c r="P21" s="74" t="s">
        <v>494</v>
      </c>
      <c r="V21" s="78" t="s">
        <v>317</v>
      </c>
    </row>
    <row r="22" customFormat="false" ht="10.2" hidden="false" customHeight="false" outlineLevel="0" collapsed="false">
      <c r="A22" s="71" t="n">
        <v>13</v>
      </c>
      <c r="B22" s="72" t="s">
        <v>203</v>
      </c>
      <c r="C22" s="73" t="s">
        <v>506</v>
      </c>
      <c r="D22" s="74" t="s">
        <v>507</v>
      </c>
      <c r="E22" s="75" t="n">
        <v>0.551</v>
      </c>
      <c r="F22" s="74" t="s">
        <v>508</v>
      </c>
      <c r="O22" s="74" t="s">
        <v>173</v>
      </c>
      <c r="P22" s="74" t="s">
        <v>494</v>
      </c>
      <c r="V22" s="78" t="s">
        <v>317</v>
      </c>
    </row>
    <row r="23" customFormat="false" ht="10.2" hidden="false" customHeight="false" outlineLevel="0" collapsed="false">
      <c r="D23" s="74" t="s">
        <v>509</v>
      </c>
    </row>
    <row r="24" customFormat="false" ht="10.2" hidden="false" customHeight="false" outlineLevel="0" collapsed="false">
      <c r="A24" s="71" t="n">
        <v>14</v>
      </c>
      <c r="B24" s="72" t="s">
        <v>495</v>
      </c>
      <c r="C24" s="73" t="s">
        <v>510</v>
      </c>
      <c r="D24" s="74" t="s">
        <v>511</v>
      </c>
      <c r="E24" s="75" t="n">
        <v>5.25</v>
      </c>
      <c r="F24" s="74" t="s">
        <v>322</v>
      </c>
      <c r="O24" s="74" t="s">
        <v>173</v>
      </c>
      <c r="P24" s="74" t="s">
        <v>494</v>
      </c>
      <c r="V24" s="78" t="s">
        <v>317</v>
      </c>
    </row>
    <row r="25" customFormat="false" ht="10.2" hidden="false" customHeight="false" outlineLevel="0" collapsed="false">
      <c r="D25" s="74" t="s">
        <v>512</v>
      </c>
    </row>
    <row r="26" customFormat="false" ht="10.2" hidden="false" customHeight="false" outlineLevel="0" collapsed="false">
      <c r="A26" s="71" t="n">
        <v>15</v>
      </c>
      <c r="B26" s="72" t="s">
        <v>203</v>
      </c>
      <c r="C26" s="73" t="s">
        <v>513</v>
      </c>
      <c r="D26" s="74" t="s">
        <v>514</v>
      </c>
      <c r="E26" s="75" t="n">
        <v>5.25</v>
      </c>
      <c r="F26" s="74" t="s">
        <v>315</v>
      </c>
      <c r="O26" s="74" t="s">
        <v>173</v>
      </c>
      <c r="P26" s="74" t="s">
        <v>494</v>
      </c>
      <c r="V26" s="78" t="s">
        <v>317</v>
      </c>
    </row>
    <row r="27" customFormat="false" ht="10.2" hidden="false" customHeight="false" outlineLevel="0" collapsed="false">
      <c r="D27" s="74" t="s">
        <v>319</v>
      </c>
    </row>
    <row r="28" customFormat="false" ht="10.2" hidden="false" customHeight="false" outlineLevel="0" collapsed="false">
      <c r="A28" s="71" t="n">
        <v>16</v>
      </c>
      <c r="B28" s="72" t="s">
        <v>491</v>
      </c>
      <c r="C28" s="73" t="s">
        <v>515</v>
      </c>
      <c r="D28" s="74" t="s">
        <v>516</v>
      </c>
      <c r="E28" s="75" t="n">
        <v>21</v>
      </c>
      <c r="F28" s="74" t="s">
        <v>322</v>
      </c>
      <c r="O28" s="74" t="s">
        <v>173</v>
      </c>
      <c r="P28" s="74" t="s">
        <v>494</v>
      </c>
      <c r="V28" s="78" t="s">
        <v>317</v>
      </c>
    </row>
    <row r="29" customFormat="false" ht="10.2" hidden="false" customHeight="false" outlineLevel="0" collapsed="false">
      <c r="A29" s="71" t="n">
        <v>17</v>
      </c>
      <c r="B29" s="72" t="s">
        <v>491</v>
      </c>
      <c r="C29" s="73" t="s">
        <v>517</v>
      </c>
      <c r="D29" s="74" t="s">
        <v>518</v>
      </c>
      <c r="E29" s="75" t="n">
        <v>42</v>
      </c>
      <c r="F29" s="74" t="s">
        <v>322</v>
      </c>
      <c r="O29" s="74" t="s">
        <v>173</v>
      </c>
      <c r="P29" s="74" t="s">
        <v>494</v>
      </c>
      <c r="V29" s="78" t="s">
        <v>317</v>
      </c>
    </row>
    <row r="30" customFormat="false" ht="10.2" hidden="false" customHeight="false" outlineLevel="0" collapsed="false">
      <c r="D30" s="74" t="s">
        <v>319</v>
      </c>
    </row>
    <row r="31" customFormat="false" ht="10.2" hidden="false" customHeight="false" outlineLevel="0" collapsed="false">
      <c r="D31" s="111" t="s">
        <v>519</v>
      </c>
      <c r="E31" s="76"/>
    </row>
    <row r="32" customFormat="false" ht="10.2" hidden="false" customHeight="false" outlineLevel="0" collapsed="false">
      <c r="D32" s="80" t="s">
        <v>520</v>
      </c>
    </row>
    <row r="33" customFormat="false" ht="10.2" hidden="false" customHeight="false" outlineLevel="0" collapsed="false">
      <c r="A33" s="71" t="n">
        <v>18</v>
      </c>
      <c r="B33" s="72" t="s">
        <v>521</v>
      </c>
      <c r="C33" s="73" t="s">
        <v>522</v>
      </c>
      <c r="D33" s="74" t="s">
        <v>523</v>
      </c>
      <c r="E33" s="75" t="n">
        <v>0.926</v>
      </c>
      <c r="F33" s="74" t="s">
        <v>315</v>
      </c>
      <c r="O33" s="74" t="s">
        <v>173</v>
      </c>
      <c r="P33" s="74" t="s">
        <v>524</v>
      </c>
      <c r="V33" s="78" t="s">
        <v>317</v>
      </c>
    </row>
    <row r="34" customFormat="false" ht="10.2" hidden="false" customHeight="false" outlineLevel="0" collapsed="false">
      <c r="D34" s="74" t="s">
        <v>525</v>
      </c>
    </row>
    <row r="35" customFormat="false" ht="10.2" hidden="false" customHeight="false" outlineLevel="0" collapsed="false">
      <c r="D35" s="74" t="s">
        <v>319</v>
      </c>
    </row>
    <row r="36" customFormat="false" ht="10.2" hidden="false" customHeight="false" outlineLevel="0" collapsed="false">
      <c r="D36" s="74" t="s">
        <v>526</v>
      </c>
    </row>
    <row r="37" customFormat="false" ht="10.2" hidden="false" customHeight="false" outlineLevel="0" collapsed="false">
      <c r="D37" s="74" t="s">
        <v>527</v>
      </c>
    </row>
    <row r="38" customFormat="false" ht="10.2" hidden="false" customHeight="false" outlineLevel="0" collapsed="false">
      <c r="D38" s="74" t="s">
        <v>528</v>
      </c>
    </row>
    <row r="39" customFormat="false" ht="10.2" hidden="false" customHeight="false" outlineLevel="0" collapsed="false">
      <c r="D39" s="74" t="s">
        <v>529</v>
      </c>
    </row>
    <row r="40" customFormat="false" ht="10.2" hidden="false" customHeight="false" outlineLevel="0" collapsed="false">
      <c r="D40" s="74" t="s">
        <v>530</v>
      </c>
    </row>
    <row r="41" customFormat="false" ht="10.2" hidden="false" customHeight="false" outlineLevel="0" collapsed="false">
      <c r="D41" s="74" t="s">
        <v>531</v>
      </c>
    </row>
    <row r="42" customFormat="false" ht="10.2" hidden="false" customHeight="false" outlineLevel="0" collapsed="false">
      <c r="D42" s="74" t="s">
        <v>319</v>
      </c>
    </row>
    <row r="43" customFormat="false" ht="10.2" hidden="false" customHeight="false" outlineLevel="0" collapsed="false">
      <c r="D43" s="74" t="s">
        <v>319</v>
      </c>
    </row>
    <row r="44" customFormat="false" ht="10.2" hidden="false" customHeight="false" outlineLevel="0" collapsed="false">
      <c r="A44" s="71" t="n">
        <v>19</v>
      </c>
      <c r="B44" s="72" t="s">
        <v>312</v>
      </c>
      <c r="C44" s="73" t="s">
        <v>532</v>
      </c>
      <c r="D44" s="74" t="s">
        <v>533</v>
      </c>
      <c r="E44" s="75" t="n">
        <v>5.48</v>
      </c>
      <c r="F44" s="74" t="s">
        <v>315</v>
      </c>
      <c r="O44" s="74" t="s">
        <v>173</v>
      </c>
      <c r="P44" s="74" t="s">
        <v>524</v>
      </c>
      <c r="V44" s="78" t="s">
        <v>317</v>
      </c>
    </row>
    <row r="45" customFormat="false" ht="10.2" hidden="false" customHeight="false" outlineLevel="0" collapsed="false">
      <c r="D45" s="74" t="s">
        <v>534</v>
      </c>
    </row>
    <row r="46" customFormat="false" ht="10.2" hidden="false" customHeight="false" outlineLevel="0" collapsed="false">
      <c r="D46" s="74" t="s">
        <v>535</v>
      </c>
    </row>
    <row r="47" customFormat="false" ht="10.2" hidden="false" customHeight="false" outlineLevel="0" collapsed="false">
      <c r="D47" s="74" t="s">
        <v>536</v>
      </c>
    </row>
    <row r="48" customFormat="false" ht="10.2" hidden="false" customHeight="false" outlineLevel="0" collapsed="false">
      <c r="D48" s="74" t="s">
        <v>537</v>
      </c>
    </row>
    <row r="49" customFormat="false" ht="10.2" hidden="false" customHeight="false" outlineLevel="0" collapsed="false">
      <c r="D49" s="74" t="s">
        <v>538</v>
      </c>
    </row>
    <row r="50" customFormat="false" ht="10.2" hidden="false" customHeight="false" outlineLevel="0" collapsed="false">
      <c r="D50" s="74" t="s">
        <v>539</v>
      </c>
    </row>
    <row r="51" customFormat="false" ht="10.2" hidden="false" customHeight="false" outlineLevel="0" collapsed="false">
      <c r="D51" s="74" t="s">
        <v>319</v>
      </c>
    </row>
    <row r="52" customFormat="false" ht="10.2" hidden="false" customHeight="false" outlineLevel="0" collapsed="false">
      <c r="A52" s="71" t="n">
        <v>20</v>
      </c>
      <c r="B52" s="72" t="s">
        <v>312</v>
      </c>
      <c r="C52" s="73" t="s">
        <v>540</v>
      </c>
      <c r="D52" s="74" t="s">
        <v>541</v>
      </c>
      <c r="E52" s="75" t="n">
        <v>18.813</v>
      </c>
      <c r="F52" s="74" t="s">
        <v>322</v>
      </c>
      <c r="O52" s="74" t="s">
        <v>173</v>
      </c>
      <c r="P52" s="74" t="s">
        <v>524</v>
      </c>
      <c r="V52" s="78" t="s">
        <v>317</v>
      </c>
    </row>
    <row r="53" customFormat="false" ht="10.2" hidden="false" customHeight="false" outlineLevel="0" collapsed="false">
      <c r="D53" s="74" t="s">
        <v>542</v>
      </c>
    </row>
    <row r="54" customFormat="false" ht="10.2" hidden="false" customHeight="false" outlineLevel="0" collapsed="false">
      <c r="D54" s="74" t="s">
        <v>543</v>
      </c>
    </row>
    <row r="55" customFormat="false" ht="10.2" hidden="false" customHeight="false" outlineLevel="0" collapsed="false">
      <c r="D55" s="74" t="s">
        <v>544</v>
      </c>
    </row>
    <row r="56" customFormat="false" ht="10.2" hidden="false" customHeight="false" outlineLevel="0" collapsed="false">
      <c r="D56" s="74" t="s">
        <v>545</v>
      </c>
    </row>
    <row r="57" customFormat="false" ht="10.2" hidden="false" customHeight="false" outlineLevel="0" collapsed="false">
      <c r="D57" s="74" t="s">
        <v>538</v>
      </c>
    </row>
    <row r="58" customFormat="false" ht="10.2" hidden="false" customHeight="false" outlineLevel="0" collapsed="false">
      <c r="D58" s="74" t="s">
        <v>546</v>
      </c>
    </row>
    <row r="59" customFormat="false" ht="10.2" hidden="false" customHeight="false" outlineLevel="0" collapsed="false">
      <c r="D59" s="74" t="s">
        <v>319</v>
      </c>
    </row>
    <row r="60" customFormat="false" ht="10.2" hidden="false" customHeight="false" outlineLevel="0" collapsed="false">
      <c r="A60" s="71" t="n">
        <v>21</v>
      </c>
      <c r="B60" s="72" t="s">
        <v>312</v>
      </c>
      <c r="C60" s="73" t="s">
        <v>547</v>
      </c>
      <c r="D60" s="74" t="s">
        <v>548</v>
      </c>
      <c r="E60" s="75" t="n">
        <v>23.613</v>
      </c>
      <c r="F60" s="74" t="s">
        <v>322</v>
      </c>
      <c r="O60" s="74" t="s">
        <v>173</v>
      </c>
      <c r="P60" s="74" t="s">
        <v>524</v>
      </c>
      <c r="V60" s="78" t="s">
        <v>317</v>
      </c>
    </row>
    <row r="61" customFormat="false" ht="10.2" hidden="false" customHeight="false" outlineLevel="0" collapsed="false">
      <c r="A61" s="71" t="n">
        <v>22</v>
      </c>
      <c r="B61" s="72" t="s">
        <v>312</v>
      </c>
      <c r="C61" s="73" t="s">
        <v>549</v>
      </c>
      <c r="D61" s="74" t="s">
        <v>550</v>
      </c>
      <c r="E61" s="75" t="n">
        <v>0.396</v>
      </c>
      <c r="F61" s="74" t="s">
        <v>315</v>
      </c>
      <c r="O61" s="74" t="s">
        <v>173</v>
      </c>
      <c r="P61" s="74" t="s">
        <v>524</v>
      </c>
      <c r="V61" s="78" t="s">
        <v>317</v>
      </c>
    </row>
    <row r="62" customFormat="false" ht="10.2" hidden="false" customHeight="false" outlineLevel="0" collapsed="false">
      <c r="D62" s="74" t="s">
        <v>551</v>
      </c>
    </row>
    <row r="63" customFormat="false" ht="10.2" hidden="false" customHeight="false" outlineLevel="0" collapsed="false">
      <c r="A63" s="71" t="n">
        <v>23</v>
      </c>
      <c r="B63" s="72" t="s">
        <v>312</v>
      </c>
      <c r="C63" s="73" t="s">
        <v>552</v>
      </c>
      <c r="D63" s="74" t="s">
        <v>553</v>
      </c>
      <c r="E63" s="75" t="n">
        <v>0.528</v>
      </c>
      <c r="F63" s="74" t="s">
        <v>315</v>
      </c>
      <c r="O63" s="74" t="s">
        <v>173</v>
      </c>
      <c r="P63" s="74" t="s">
        <v>524</v>
      </c>
      <c r="V63" s="78" t="s">
        <v>317</v>
      </c>
    </row>
    <row r="64" customFormat="false" ht="10.2" hidden="false" customHeight="false" outlineLevel="0" collapsed="false">
      <c r="D64" s="74" t="s">
        <v>554</v>
      </c>
    </row>
    <row r="65" customFormat="false" ht="10.2" hidden="false" customHeight="false" outlineLevel="0" collapsed="false">
      <c r="A65" s="71" t="n">
        <v>24</v>
      </c>
      <c r="B65" s="72" t="s">
        <v>312</v>
      </c>
      <c r="C65" s="73" t="s">
        <v>555</v>
      </c>
      <c r="D65" s="74" t="s">
        <v>556</v>
      </c>
      <c r="E65" s="75" t="n">
        <v>4.41</v>
      </c>
      <c r="F65" s="74" t="s">
        <v>322</v>
      </c>
      <c r="O65" s="74" t="s">
        <v>173</v>
      </c>
      <c r="P65" s="74" t="s">
        <v>524</v>
      </c>
      <c r="V65" s="78" t="s">
        <v>317</v>
      </c>
    </row>
    <row r="66" customFormat="false" ht="10.2" hidden="false" customHeight="false" outlineLevel="0" collapsed="false">
      <c r="D66" s="74" t="s">
        <v>557</v>
      </c>
    </row>
    <row r="67" customFormat="false" ht="10.2" hidden="false" customHeight="false" outlineLevel="0" collapsed="false">
      <c r="D67" s="74" t="s">
        <v>319</v>
      </c>
    </row>
    <row r="68" customFormat="false" ht="10.2" hidden="false" customHeight="false" outlineLevel="0" collapsed="false">
      <c r="A68" s="71" t="n">
        <v>25</v>
      </c>
      <c r="B68" s="72" t="s">
        <v>312</v>
      </c>
      <c r="C68" s="73" t="s">
        <v>558</v>
      </c>
      <c r="D68" s="74" t="s">
        <v>559</v>
      </c>
      <c r="E68" s="75" t="n">
        <v>4.41</v>
      </c>
      <c r="F68" s="74" t="s">
        <v>322</v>
      </c>
      <c r="O68" s="74" t="s">
        <v>173</v>
      </c>
      <c r="P68" s="74" t="s">
        <v>524</v>
      </c>
      <c r="V68" s="78" t="s">
        <v>317</v>
      </c>
    </row>
    <row r="69" customFormat="false" ht="10.2" hidden="false" customHeight="false" outlineLevel="0" collapsed="false">
      <c r="D69" s="74" t="s">
        <v>319</v>
      </c>
    </row>
    <row r="70" customFormat="false" ht="10.2" hidden="false" customHeight="false" outlineLevel="0" collapsed="false">
      <c r="D70" s="74" t="s">
        <v>319</v>
      </c>
    </row>
    <row r="71" customFormat="false" ht="10.2" hidden="false" customHeight="false" outlineLevel="0" collapsed="false">
      <c r="A71" s="71" t="n">
        <v>27</v>
      </c>
      <c r="B71" s="72" t="s">
        <v>560</v>
      </c>
      <c r="C71" s="73" t="s">
        <v>561</v>
      </c>
      <c r="D71" s="74" t="s">
        <v>562</v>
      </c>
      <c r="E71" s="75" t="n">
        <v>4.725</v>
      </c>
      <c r="F71" s="74" t="s">
        <v>315</v>
      </c>
      <c r="O71" s="74" t="s">
        <v>173</v>
      </c>
      <c r="P71" s="74" t="s">
        <v>524</v>
      </c>
      <c r="V71" s="78" t="s">
        <v>317</v>
      </c>
    </row>
    <row r="72" customFormat="false" ht="10.2" hidden="false" customHeight="false" outlineLevel="0" collapsed="false">
      <c r="D72" s="74" t="s">
        <v>563</v>
      </c>
    </row>
    <row r="73" customFormat="false" ht="10.2" hidden="false" customHeight="false" outlineLevel="0" collapsed="false">
      <c r="D73" s="111" t="s">
        <v>564</v>
      </c>
      <c r="E73" s="76"/>
    </row>
    <row r="74" customFormat="false" ht="10.2" hidden="false" customHeight="false" outlineLevel="0" collapsed="false">
      <c r="D74" s="80" t="s">
        <v>311</v>
      </c>
    </row>
    <row r="75" customFormat="false" ht="10.2" hidden="false" customHeight="false" outlineLevel="0" collapsed="false">
      <c r="A75" s="71" t="n">
        <v>28</v>
      </c>
      <c r="B75" s="72" t="s">
        <v>312</v>
      </c>
      <c r="C75" s="73" t="s">
        <v>565</v>
      </c>
      <c r="D75" s="74" t="s">
        <v>566</v>
      </c>
      <c r="E75" s="75" t="n">
        <v>0.322</v>
      </c>
      <c r="F75" s="74" t="s">
        <v>315</v>
      </c>
      <c r="O75" s="74" t="s">
        <v>173</v>
      </c>
      <c r="P75" s="74" t="s">
        <v>316</v>
      </c>
      <c r="V75" s="78" t="s">
        <v>317</v>
      </c>
    </row>
    <row r="76" customFormat="false" ht="10.2" hidden="false" customHeight="false" outlineLevel="0" collapsed="false">
      <c r="D76" s="74" t="s">
        <v>318</v>
      </c>
    </row>
    <row r="77" customFormat="false" ht="10.2" hidden="false" customHeight="false" outlineLevel="0" collapsed="false">
      <c r="D77" s="74" t="s">
        <v>567</v>
      </c>
    </row>
    <row r="78" customFormat="false" ht="10.2" hidden="false" customHeight="false" outlineLevel="0" collapsed="false">
      <c r="A78" s="71" t="n">
        <v>29</v>
      </c>
      <c r="B78" s="72" t="s">
        <v>312</v>
      </c>
      <c r="C78" s="73" t="s">
        <v>313</v>
      </c>
      <c r="D78" s="74" t="s">
        <v>314</v>
      </c>
      <c r="E78" s="75" t="n">
        <v>1.145</v>
      </c>
      <c r="F78" s="74" t="s">
        <v>315</v>
      </c>
      <c r="O78" s="74" t="s">
        <v>173</v>
      </c>
      <c r="P78" s="74" t="s">
        <v>316</v>
      </c>
      <c r="V78" s="78" t="s">
        <v>317</v>
      </c>
    </row>
    <row r="79" customFormat="false" ht="10.2" hidden="false" customHeight="false" outlineLevel="0" collapsed="false">
      <c r="D79" s="74" t="s">
        <v>318</v>
      </c>
    </row>
    <row r="80" customFormat="false" ht="10.2" hidden="false" customHeight="false" outlineLevel="0" collapsed="false">
      <c r="D80" s="74" t="s">
        <v>568</v>
      </c>
    </row>
    <row r="81" customFormat="false" ht="10.2" hidden="false" customHeight="false" outlineLevel="0" collapsed="false">
      <c r="D81" s="74" t="s">
        <v>569</v>
      </c>
    </row>
    <row r="82" customFormat="false" ht="10.2" hidden="false" customHeight="false" outlineLevel="0" collapsed="false">
      <c r="D82" s="74" t="s">
        <v>319</v>
      </c>
    </row>
    <row r="83" customFormat="false" ht="10.2" hidden="false" customHeight="false" outlineLevel="0" collapsed="false">
      <c r="D83" s="74" t="s">
        <v>570</v>
      </c>
    </row>
    <row r="84" customFormat="false" ht="10.2" hidden="false" customHeight="false" outlineLevel="0" collapsed="false">
      <c r="A84" s="71" t="n">
        <v>30</v>
      </c>
      <c r="B84" s="72" t="s">
        <v>312</v>
      </c>
      <c r="C84" s="73" t="s">
        <v>571</v>
      </c>
      <c r="D84" s="74" t="s">
        <v>572</v>
      </c>
      <c r="E84" s="75" t="n">
        <v>0.366</v>
      </c>
      <c r="F84" s="74" t="s">
        <v>315</v>
      </c>
      <c r="O84" s="74" t="s">
        <v>173</v>
      </c>
      <c r="P84" s="74" t="s">
        <v>316</v>
      </c>
      <c r="V84" s="78" t="s">
        <v>317</v>
      </c>
    </row>
    <row r="85" customFormat="false" ht="10.2" hidden="false" customHeight="false" outlineLevel="0" collapsed="false">
      <c r="D85" s="74" t="s">
        <v>318</v>
      </c>
    </row>
    <row r="86" customFormat="false" ht="10.2" hidden="false" customHeight="false" outlineLevel="0" collapsed="false">
      <c r="D86" s="74" t="s">
        <v>573</v>
      </c>
    </row>
    <row r="87" customFormat="false" ht="10.2" hidden="false" customHeight="false" outlineLevel="0" collapsed="false">
      <c r="A87" s="71" t="n">
        <v>31</v>
      </c>
      <c r="B87" s="72" t="s">
        <v>312</v>
      </c>
      <c r="C87" s="73" t="s">
        <v>574</v>
      </c>
      <c r="D87" s="74" t="s">
        <v>575</v>
      </c>
      <c r="E87" s="75" t="n">
        <v>0.645</v>
      </c>
      <c r="F87" s="74" t="s">
        <v>315</v>
      </c>
      <c r="O87" s="74" t="s">
        <v>173</v>
      </c>
      <c r="P87" s="74" t="s">
        <v>316</v>
      </c>
      <c r="V87" s="78" t="s">
        <v>317</v>
      </c>
    </row>
    <row r="88" customFormat="false" ht="10.2" hidden="false" customHeight="false" outlineLevel="0" collapsed="false">
      <c r="D88" s="74" t="s">
        <v>576</v>
      </c>
    </row>
    <row r="89" customFormat="false" ht="10.2" hidden="false" customHeight="false" outlineLevel="0" collapsed="false">
      <c r="D89" s="74" t="s">
        <v>577</v>
      </c>
    </row>
    <row r="90" customFormat="false" ht="10.2" hidden="false" customHeight="false" outlineLevel="0" collapsed="false">
      <c r="A90" s="71" t="n">
        <v>32</v>
      </c>
      <c r="B90" s="72" t="s">
        <v>312</v>
      </c>
      <c r="C90" s="73" t="s">
        <v>578</v>
      </c>
      <c r="D90" s="74" t="s">
        <v>579</v>
      </c>
      <c r="E90" s="75" t="n">
        <v>5.767</v>
      </c>
      <c r="F90" s="74" t="s">
        <v>315</v>
      </c>
      <c r="O90" s="74" t="s">
        <v>173</v>
      </c>
      <c r="P90" s="74" t="s">
        <v>316</v>
      </c>
      <c r="V90" s="78" t="s">
        <v>317</v>
      </c>
    </row>
    <row r="91" customFormat="false" ht="10.2" hidden="false" customHeight="false" outlineLevel="0" collapsed="false">
      <c r="D91" s="74" t="s">
        <v>580</v>
      </c>
    </row>
    <row r="92" customFormat="false" ht="10.2" hidden="false" customHeight="false" outlineLevel="0" collapsed="false">
      <c r="D92" s="74" t="s">
        <v>581</v>
      </c>
    </row>
    <row r="93" customFormat="false" ht="10.2" hidden="false" customHeight="false" outlineLevel="0" collapsed="false">
      <c r="D93" s="74" t="s">
        <v>319</v>
      </c>
    </row>
    <row r="94" customFormat="false" ht="10.2" hidden="false" customHeight="false" outlineLevel="0" collapsed="false">
      <c r="D94" s="74" t="s">
        <v>319</v>
      </c>
    </row>
    <row r="95" customFormat="false" ht="10.2" hidden="false" customHeight="false" outlineLevel="0" collapsed="false">
      <c r="A95" s="71" t="n">
        <v>33</v>
      </c>
      <c r="B95" s="72" t="s">
        <v>312</v>
      </c>
      <c r="C95" s="73" t="s">
        <v>582</v>
      </c>
      <c r="D95" s="74" t="s">
        <v>583</v>
      </c>
      <c r="E95" s="75" t="n">
        <v>63.104</v>
      </c>
      <c r="F95" s="74" t="s">
        <v>322</v>
      </c>
      <c r="O95" s="74" t="s">
        <v>173</v>
      </c>
      <c r="P95" s="74" t="s">
        <v>316</v>
      </c>
      <c r="V95" s="78" t="s">
        <v>317</v>
      </c>
    </row>
    <row r="96" customFormat="false" ht="10.2" hidden="false" customHeight="false" outlineLevel="0" collapsed="false">
      <c r="D96" s="74" t="s">
        <v>580</v>
      </c>
    </row>
    <row r="97" customFormat="false" ht="10.2" hidden="false" customHeight="false" outlineLevel="0" collapsed="false">
      <c r="D97" s="74" t="s">
        <v>584</v>
      </c>
    </row>
    <row r="98" customFormat="false" ht="10.2" hidden="false" customHeight="false" outlineLevel="0" collapsed="false">
      <c r="D98" s="74" t="s">
        <v>319</v>
      </c>
    </row>
    <row r="99" customFormat="false" ht="10.2" hidden="false" customHeight="false" outlineLevel="0" collapsed="false">
      <c r="D99" s="74" t="s">
        <v>319</v>
      </c>
    </row>
    <row r="100" customFormat="false" ht="10.2" hidden="false" customHeight="false" outlineLevel="0" collapsed="false">
      <c r="D100" s="74" t="s">
        <v>585</v>
      </c>
    </row>
    <row r="101" customFormat="false" ht="10.2" hidden="false" customHeight="false" outlineLevel="0" collapsed="false">
      <c r="D101" s="74" t="s">
        <v>586</v>
      </c>
    </row>
    <row r="102" customFormat="false" ht="10.2" hidden="false" customHeight="false" outlineLevel="0" collapsed="false">
      <c r="A102" s="71" t="n">
        <v>34</v>
      </c>
      <c r="B102" s="72" t="s">
        <v>312</v>
      </c>
      <c r="C102" s="73" t="s">
        <v>587</v>
      </c>
      <c r="D102" s="74" t="s">
        <v>588</v>
      </c>
      <c r="E102" s="75" t="n">
        <v>63.104</v>
      </c>
      <c r="F102" s="74" t="s">
        <v>322</v>
      </c>
      <c r="O102" s="74" t="s">
        <v>173</v>
      </c>
      <c r="P102" s="74" t="s">
        <v>316</v>
      </c>
      <c r="V102" s="78" t="s">
        <v>317</v>
      </c>
    </row>
    <row r="103" customFormat="false" ht="10.2" hidden="false" customHeight="false" outlineLevel="0" collapsed="false">
      <c r="A103" s="71" t="n">
        <v>35</v>
      </c>
      <c r="B103" s="72" t="s">
        <v>312</v>
      </c>
      <c r="C103" s="73" t="s">
        <v>589</v>
      </c>
      <c r="D103" s="74" t="s">
        <v>590</v>
      </c>
      <c r="E103" s="75" t="n">
        <v>0.765</v>
      </c>
      <c r="F103" s="74" t="s">
        <v>353</v>
      </c>
      <c r="N103" s="75" t="s">
        <v>173</v>
      </c>
    </row>
    <row r="104" customFormat="false" ht="10.2" hidden="false" customHeight="false" outlineLevel="0" collapsed="false">
      <c r="A104" s="71" t="n">
        <v>36</v>
      </c>
      <c r="B104" s="72" t="s">
        <v>312</v>
      </c>
      <c r="C104" s="73" t="s">
        <v>591</v>
      </c>
      <c r="D104" s="74" t="s">
        <v>592</v>
      </c>
      <c r="E104" s="75" t="n">
        <v>0.779</v>
      </c>
      <c r="F104" s="74" t="s">
        <v>315</v>
      </c>
      <c r="O104" s="74" t="s">
        <v>173</v>
      </c>
      <c r="P104" s="74" t="s">
        <v>316</v>
      </c>
      <c r="V104" s="78" t="s">
        <v>317</v>
      </c>
    </row>
    <row r="105" customFormat="false" ht="10.2" hidden="false" customHeight="false" outlineLevel="0" collapsed="false">
      <c r="D105" s="74" t="s">
        <v>318</v>
      </c>
    </row>
    <row r="106" customFormat="false" ht="10.2" hidden="false" customHeight="false" outlineLevel="0" collapsed="false">
      <c r="D106" s="74" t="s">
        <v>593</v>
      </c>
    </row>
    <row r="107" customFormat="false" ht="10.2" hidden="false" customHeight="false" outlineLevel="0" collapsed="false">
      <c r="D107" s="74" t="s">
        <v>594</v>
      </c>
    </row>
    <row r="108" customFormat="false" ht="10.2" hidden="false" customHeight="false" outlineLevel="0" collapsed="false">
      <c r="D108" s="74" t="s">
        <v>319</v>
      </c>
    </row>
    <row r="109" customFormat="false" ht="10.2" hidden="false" customHeight="false" outlineLevel="0" collapsed="false">
      <c r="D109" s="74" t="s">
        <v>595</v>
      </c>
    </row>
    <row r="110" customFormat="false" ht="10.2" hidden="false" customHeight="false" outlineLevel="0" collapsed="false">
      <c r="D110" s="74" t="s">
        <v>319</v>
      </c>
    </row>
    <row r="111" customFormat="false" ht="10.2" hidden="false" customHeight="false" outlineLevel="0" collapsed="false">
      <c r="D111" s="74" t="s">
        <v>596</v>
      </c>
    </row>
    <row r="112" customFormat="false" ht="10.2" hidden="false" customHeight="false" outlineLevel="0" collapsed="false">
      <c r="D112" s="74" t="s">
        <v>319</v>
      </c>
    </row>
    <row r="113" customFormat="false" ht="10.2" hidden="false" customHeight="false" outlineLevel="0" collapsed="false">
      <c r="D113" s="74" t="s">
        <v>597</v>
      </c>
    </row>
    <row r="114" customFormat="false" ht="10.2" hidden="false" customHeight="false" outlineLevel="0" collapsed="false">
      <c r="D114" s="74" t="s">
        <v>319</v>
      </c>
    </row>
    <row r="115" customFormat="false" ht="10.2" hidden="false" customHeight="false" outlineLevel="0" collapsed="false">
      <c r="D115" s="74" t="s">
        <v>598</v>
      </c>
    </row>
    <row r="116" customFormat="false" ht="10.2" hidden="false" customHeight="false" outlineLevel="0" collapsed="false">
      <c r="A116" s="71" t="n">
        <v>41</v>
      </c>
      <c r="B116" s="72" t="s">
        <v>312</v>
      </c>
      <c r="C116" s="73" t="s">
        <v>599</v>
      </c>
      <c r="D116" s="74" t="s">
        <v>600</v>
      </c>
      <c r="E116" s="75" t="n">
        <v>0.279</v>
      </c>
      <c r="F116" s="74" t="s">
        <v>353</v>
      </c>
      <c r="O116" s="74" t="s">
        <v>173</v>
      </c>
      <c r="P116" s="74" t="s">
        <v>316</v>
      </c>
      <c r="V116" s="78" t="s">
        <v>317</v>
      </c>
    </row>
    <row r="117" customFormat="false" ht="10.2" hidden="false" customHeight="false" outlineLevel="0" collapsed="false">
      <c r="D117" s="74" t="s">
        <v>319</v>
      </c>
    </row>
    <row r="118" customFormat="false" ht="10.2" hidden="false" customHeight="false" outlineLevel="0" collapsed="false">
      <c r="D118" s="74" t="s">
        <v>601</v>
      </c>
    </row>
    <row r="119" customFormat="false" ht="10.2" hidden="false" customHeight="false" outlineLevel="0" collapsed="false">
      <c r="D119" s="74" t="s">
        <v>602</v>
      </c>
    </row>
    <row r="120" customFormat="false" ht="10.2" hidden="false" customHeight="false" outlineLevel="0" collapsed="false">
      <c r="D120" s="74" t="s">
        <v>603</v>
      </c>
    </row>
    <row r="121" customFormat="false" ht="10.2" hidden="false" customHeight="false" outlineLevel="0" collapsed="false">
      <c r="D121" s="74" t="s">
        <v>319</v>
      </c>
    </row>
    <row r="122" customFormat="false" ht="10.2" hidden="false" customHeight="false" outlineLevel="0" collapsed="false">
      <c r="A122" s="71" t="n">
        <v>42</v>
      </c>
      <c r="B122" s="72" t="s">
        <v>203</v>
      </c>
      <c r="C122" s="73" t="s">
        <v>604</v>
      </c>
      <c r="D122" s="74" t="s">
        <v>605</v>
      </c>
      <c r="E122" s="75" t="n">
        <v>0.04</v>
      </c>
      <c r="F122" s="74" t="s">
        <v>353</v>
      </c>
      <c r="O122" s="74" t="s">
        <v>173</v>
      </c>
      <c r="P122" s="74" t="s">
        <v>316</v>
      </c>
      <c r="V122" s="78" t="s">
        <v>317</v>
      </c>
    </row>
    <row r="123" customFormat="false" ht="10.2" hidden="false" customHeight="false" outlineLevel="0" collapsed="false">
      <c r="A123" s="71" t="n">
        <v>43</v>
      </c>
      <c r="B123" s="72" t="s">
        <v>203</v>
      </c>
      <c r="C123" s="73" t="s">
        <v>606</v>
      </c>
      <c r="D123" s="74" t="s">
        <v>607</v>
      </c>
      <c r="E123" s="75" t="n">
        <v>0.003</v>
      </c>
      <c r="F123" s="74" t="s">
        <v>353</v>
      </c>
      <c r="O123" s="74" t="s">
        <v>173</v>
      </c>
      <c r="P123" s="74" t="s">
        <v>316</v>
      </c>
      <c r="V123" s="78" t="s">
        <v>317</v>
      </c>
    </row>
    <row r="124" customFormat="false" ht="10.2" hidden="false" customHeight="false" outlineLevel="0" collapsed="false">
      <c r="D124" s="74" t="s">
        <v>608</v>
      </c>
    </row>
    <row r="125" customFormat="false" ht="10.2" hidden="false" customHeight="false" outlineLevel="0" collapsed="false">
      <c r="A125" s="71" t="n">
        <v>44</v>
      </c>
      <c r="B125" s="72" t="s">
        <v>203</v>
      </c>
      <c r="C125" s="73" t="s">
        <v>609</v>
      </c>
      <c r="D125" s="74" t="s">
        <v>610</v>
      </c>
      <c r="E125" s="75" t="n">
        <v>0.236</v>
      </c>
      <c r="F125" s="74" t="s">
        <v>353</v>
      </c>
      <c r="O125" s="74" t="s">
        <v>173</v>
      </c>
      <c r="P125" s="74" t="s">
        <v>316</v>
      </c>
      <c r="V125" s="78" t="s">
        <v>317</v>
      </c>
    </row>
    <row r="126" customFormat="false" ht="10.2" hidden="false" customHeight="false" outlineLevel="0" collapsed="false">
      <c r="D126" s="74" t="s">
        <v>611</v>
      </c>
    </row>
    <row r="127" customFormat="false" ht="10.2" hidden="false" customHeight="false" outlineLevel="0" collapsed="false">
      <c r="D127" s="74" t="s">
        <v>612</v>
      </c>
    </row>
    <row r="128" customFormat="false" ht="10.2" hidden="false" customHeight="false" outlineLevel="0" collapsed="false">
      <c r="D128" s="74" t="s">
        <v>319</v>
      </c>
    </row>
    <row r="129" customFormat="false" ht="10.2" hidden="false" customHeight="false" outlineLevel="0" collapsed="false">
      <c r="D129" s="74" t="s">
        <v>319</v>
      </c>
    </row>
    <row r="130" customFormat="false" ht="10.2" hidden="false" customHeight="false" outlineLevel="0" collapsed="false">
      <c r="A130" s="71" t="n">
        <v>45</v>
      </c>
      <c r="B130" s="72" t="s">
        <v>312</v>
      </c>
      <c r="C130" s="73" t="s">
        <v>613</v>
      </c>
      <c r="D130" s="74" t="s">
        <v>614</v>
      </c>
      <c r="E130" s="75" t="n">
        <v>0.553</v>
      </c>
      <c r="F130" s="74" t="s">
        <v>315</v>
      </c>
      <c r="O130" s="74" t="s">
        <v>173</v>
      </c>
      <c r="P130" s="74" t="s">
        <v>316</v>
      </c>
      <c r="V130" s="78" t="s">
        <v>317</v>
      </c>
    </row>
    <row r="131" customFormat="false" ht="10.2" hidden="false" customHeight="false" outlineLevel="0" collapsed="false">
      <c r="D131" s="74" t="s">
        <v>615</v>
      </c>
    </row>
    <row r="132" customFormat="false" ht="10.2" hidden="false" customHeight="false" outlineLevel="0" collapsed="false">
      <c r="A132" s="71" t="n">
        <v>46</v>
      </c>
      <c r="B132" s="72" t="s">
        <v>312</v>
      </c>
      <c r="C132" s="73" t="s">
        <v>616</v>
      </c>
      <c r="D132" s="74" t="s">
        <v>617</v>
      </c>
      <c r="E132" s="75" t="n">
        <v>7.375</v>
      </c>
      <c r="F132" s="74" t="s">
        <v>322</v>
      </c>
      <c r="O132" s="74" t="s">
        <v>173</v>
      </c>
      <c r="P132" s="74" t="s">
        <v>316</v>
      </c>
      <c r="V132" s="78" t="s">
        <v>317</v>
      </c>
    </row>
    <row r="133" customFormat="false" ht="10.2" hidden="false" customHeight="false" outlineLevel="0" collapsed="false">
      <c r="D133" s="74" t="s">
        <v>618</v>
      </c>
    </row>
    <row r="134" customFormat="false" ht="10.2" hidden="false" customHeight="false" outlineLevel="0" collapsed="false">
      <c r="A134" s="71" t="n">
        <v>47</v>
      </c>
      <c r="B134" s="72" t="s">
        <v>312</v>
      </c>
      <c r="C134" s="73" t="s">
        <v>619</v>
      </c>
      <c r="D134" s="74" t="s">
        <v>620</v>
      </c>
      <c r="E134" s="75" t="n">
        <v>7.375</v>
      </c>
      <c r="F134" s="74" t="s">
        <v>322</v>
      </c>
      <c r="O134" s="74" t="s">
        <v>173</v>
      </c>
      <c r="P134" s="74" t="s">
        <v>316</v>
      </c>
      <c r="V134" s="78" t="s">
        <v>317</v>
      </c>
    </row>
    <row r="135" customFormat="false" ht="10.2" hidden="false" customHeight="false" outlineLevel="0" collapsed="false">
      <c r="A135" s="71" t="n">
        <v>48</v>
      </c>
      <c r="B135" s="72" t="s">
        <v>312</v>
      </c>
      <c r="C135" s="73" t="s">
        <v>621</v>
      </c>
      <c r="D135" s="74" t="s">
        <v>622</v>
      </c>
      <c r="E135" s="75" t="n">
        <v>0.538</v>
      </c>
      <c r="F135" s="74" t="s">
        <v>353</v>
      </c>
      <c r="N135" s="75" t="s">
        <v>173</v>
      </c>
    </row>
    <row r="136" customFormat="false" ht="10.2" hidden="false" customHeight="false" outlineLevel="0" collapsed="false">
      <c r="D136" s="74" t="s">
        <v>623</v>
      </c>
    </row>
    <row r="137" customFormat="false" ht="10.2" hidden="false" customHeight="false" outlineLevel="0" collapsed="false">
      <c r="A137" s="71" t="n">
        <v>49</v>
      </c>
      <c r="B137" s="72" t="s">
        <v>312</v>
      </c>
      <c r="C137" s="73" t="s">
        <v>320</v>
      </c>
      <c r="D137" s="74" t="s">
        <v>321</v>
      </c>
      <c r="E137" s="75" t="n">
        <v>14.703</v>
      </c>
      <c r="F137" s="74" t="s">
        <v>322</v>
      </c>
      <c r="O137" s="74" t="s">
        <v>173</v>
      </c>
      <c r="P137" s="74" t="s">
        <v>316</v>
      </c>
      <c r="V137" s="78" t="s">
        <v>317</v>
      </c>
    </row>
    <row r="138" customFormat="false" ht="10.2" hidden="false" customHeight="false" outlineLevel="0" collapsed="false">
      <c r="D138" s="74" t="s">
        <v>323</v>
      </c>
    </row>
    <row r="139" customFormat="false" ht="10.2" hidden="false" customHeight="false" outlineLevel="0" collapsed="false">
      <c r="D139" s="74" t="s">
        <v>624</v>
      </c>
    </row>
    <row r="140" customFormat="false" ht="10.2" hidden="false" customHeight="false" outlineLevel="0" collapsed="false">
      <c r="D140" s="74" t="s">
        <v>625</v>
      </c>
    </row>
    <row r="141" customFormat="false" ht="10.2" hidden="false" customHeight="false" outlineLevel="0" collapsed="false">
      <c r="D141" s="74" t="s">
        <v>319</v>
      </c>
    </row>
    <row r="142" customFormat="false" ht="10.2" hidden="false" customHeight="false" outlineLevel="0" collapsed="false">
      <c r="D142" s="74" t="s">
        <v>626</v>
      </c>
    </row>
    <row r="143" customFormat="false" ht="10.2" hidden="false" customHeight="false" outlineLevel="0" collapsed="false">
      <c r="D143" s="74" t="s">
        <v>319</v>
      </c>
    </row>
    <row r="144" customFormat="false" ht="10.2" hidden="false" customHeight="false" outlineLevel="0" collapsed="false">
      <c r="A144" s="71" t="n">
        <v>50</v>
      </c>
      <c r="B144" s="72" t="s">
        <v>312</v>
      </c>
      <c r="C144" s="73" t="s">
        <v>627</v>
      </c>
      <c r="D144" s="74" t="s">
        <v>628</v>
      </c>
      <c r="E144" s="75" t="n">
        <v>7.83</v>
      </c>
      <c r="F144" s="74" t="s">
        <v>322</v>
      </c>
      <c r="O144" s="74" t="s">
        <v>173</v>
      </c>
      <c r="P144" s="74" t="s">
        <v>316</v>
      </c>
      <c r="V144" s="78" t="s">
        <v>317</v>
      </c>
    </row>
    <row r="145" customFormat="false" ht="10.2" hidden="false" customHeight="false" outlineLevel="0" collapsed="false">
      <c r="D145" s="74" t="s">
        <v>629</v>
      </c>
    </row>
    <row r="146" customFormat="false" ht="10.2" hidden="false" customHeight="false" outlineLevel="0" collapsed="false">
      <c r="D146" s="74" t="s">
        <v>630</v>
      </c>
    </row>
    <row r="147" customFormat="false" ht="10.2" hidden="false" customHeight="false" outlineLevel="0" collapsed="false">
      <c r="D147" s="111" t="s">
        <v>324</v>
      </c>
      <c r="E147" s="76"/>
    </row>
    <row r="148" customFormat="false" ht="10.2" hidden="false" customHeight="false" outlineLevel="0" collapsed="false">
      <c r="D148" s="80" t="s">
        <v>631</v>
      </c>
    </row>
    <row r="149" customFormat="false" ht="10.2" hidden="false" customHeight="false" outlineLevel="0" collapsed="false">
      <c r="A149" s="71" t="n">
        <v>51</v>
      </c>
      <c r="B149" s="72" t="s">
        <v>312</v>
      </c>
      <c r="C149" s="73" t="s">
        <v>632</v>
      </c>
      <c r="D149" s="74" t="s">
        <v>633</v>
      </c>
      <c r="E149" s="75" t="n">
        <v>3.967</v>
      </c>
      <c r="F149" s="74" t="s">
        <v>315</v>
      </c>
      <c r="O149" s="74" t="s">
        <v>173</v>
      </c>
      <c r="P149" s="74" t="s">
        <v>634</v>
      </c>
      <c r="V149" s="78" t="s">
        <v>317</v>
      </c>
    </row>
    <row r="150" customFormat="false" ht="10.2" hidden="false" customHeight="false" outlineLevel="0" collapsed="false">
      <c r="D150" s="74" t="s">
        <v>635</v>
      </c>
    </row>
    <row r="151" customFormat="false" ht="10.2" hidden="false" customHeight="false" outlineLevel="0" collapsed="false">
      <c r="D151" s="74" t="s">
        <v>636</v>
      </c>
    </row>
    <row r="152" customFormat="false" ht="10.2" hidden="false" customHeight="false" outlineLevel="0" collapsed="false">
      <c r="D152" s="74" t="s">
        <v>637</v>
      </c>
    </row>
    <row r="153" customFormat="false" ht="10.2" hidden="false" customHeight="false" outlineLevel="0" collapsed="false">
      <c r="D153" s="74" t="s">
        <v>638</v>
      </c>
    </row>
    <row r="154" customFormat="false" ht="10.2" hidden="false" customHeight="false" outlineLevel="0" collapsed="false">
      <c r="D154" s="74" t="s">
        <v>319</v>
      </c>
    </row>
    <row r="155" customFormat="false" ht="10.2" hidden="false" customHeight="false" outlineLevel="0" collapsed="false">
      <c r="D155" s="74" t="s">
        <v>639</v>
      </c>
    </row>
    <row r="156" customFormat="false" ht="10.2" hidden="false" customHeight="false" outlineLevel="0" collapsed="false">
      <c r="A156" s="71" t="n">
        <v>52</v>
      </c>
      <c r="B156" s="72" t="s">
        <v>312</v>
      </c>
      <c r="C156" s="73" t="s">
        <v>640</v>
      </c>
      <c r="D156" s="74" t="s">
        <v>641</v>
      </c>
      <c r="E156" s="75" t="n">
        <v>14.77</v>
      </c>
      <c r="F156" s="74" t="s">
        <v>322</v>
      </c>
      <c r="O156" s="74" t="s">
        <v>173</v>
      </c>
      <c r="P156" s="74" t="s">
        <v>634</v>
      </c>
      <c r="V156" s="78" t="s">
        <v>317</v>
      </c>
    </row>
    <row r="157" customFormat="false" ht="10.2" hidden="false" customHeight="false" outlineLevel="0" collapsed="false">
      <c r="D157" s="74" t="s">
        <v>635</v>
      </c>
    </row>
    <row r="158" customFormat="false" ht="10.2" hidden="false" customHeight="false" outlineLevel="0" collapsed="false">
      <c r="D158" s="74" t="s">
        <v>642</v>
      </c>
    </row>
    <row r="159" customFormat="false" ht="10.2" hidden="false" customHeight="false" outlineLevel="0" collapsed="false">
      <c r="D159" s="74" t="s">
        <v>319</v>
      </c>
    </row>
    <row r="160" customFormat="false" ht="10.2" hidden="false" customHeight="false" outlineLevel="0" collapsed="false">
      <c r="D160" s="74" t="s">
        <v>643</v>
      </c>
    </row>
    <row r="161" customFormat="false" ht="10.2" hidden="false" customHeight="false" outlineLevel="0" collapsed="false">
      <c r="D161" s="74" t="s">
        <v>644</v>
      </c>
    </row>
    <row r="162" customFormat="false" ht="10.2" hidden="false" customHeight="false" outlineLevel="0" collapsed="false">
      <c r="D162" s="74" t="s">
        <v>319</v>
      </c>
    </row>
    <row r="163" customFormat="false" ht="10.2" hidden="false" customHeight="false" outlineLevel="0" collapsed="false">
      <c r="D163" s="74" t="s">
        <v>645</v>
      </c>
    </row>
    <row r="164" customFormat="false" ht="10.2" hidden="false" customHeight="false" outlineLevel="0" collapsed="false">
      <c r="A164" s="71" t="n">
        <v>53</v>
      </c>
      <c r="B164" s="72" t="s">
        <v>312</v>
      </c>
      <c r="C164" s="73" t="s">
        <v>646</v>
      </c>
      <c r="D164" s="74" t="s">
        <v>647</v>
      </c>
      <c r="E164" s="75" t="n">
        <v>31.524</v>
      </c>
      <c r="F164" s="74" t="s">
        <v>322</v>
      </c>
      <c r="O164" s="74" t="s">
        <v>173</v>
      </c>
      <c r="P164" s="74" t="s">
        <v>634</v>
      </c>
      <c r="V164" s="78" t="s">
        <v>317</v>
      </c>
    </row>
    <row r="165" customFormat="false" ht="10.2" hidden="false" customHeight="false" outlineLevel="0" collapsed="false">
      <c r="A165" s="71" t="n">
        <v>54</v>
      </c>
      <c r="B165" s="72" t="s">
        <v>312</v>
      </c>
      <c r="C165" s="73" t="s">
        <v>648</v>
      </c>
      <c r="D165" s="74" t="s">
        <v>649</v>
      </c>
      <c r="E165" s="75" t="n">
        <v>0.813</v>
      </c>
      <c r="F165" s="74" t="s">
        <v>353</v>
      </c>
      <c r="N165" s="75" t="s">
        <v>173</v>
      </c>
    </row>
    <row r="167" customFormat="false" ht="10.2" hidden="false" customHeight="false" outlineLevel="0" collapsed="false">
      <c r="D167" s="111" t="s">
        <v>650</v>
      </c>
      <c r="E167" s="76"/>
    </row>
    <row r="168" customFormat="false" ht="10.2" hidden="false" customHeight="false" outlineLevel="0" collapsed="false">
      <c r="D168" s="80" t="s">
        <v>651</v>
      </c>
    </row>
    <row r="169" customFormat="false" ht="10.2" hidden="false" customHeight="false" outlineLevel="0" collapsed="false">
      <c r="A169" s="71" t="n">
        <v>55</v>
      </c>
      <c r="B169" s="72" t="s">
        <v>652</v>
      </c>
      <c r="C169" s="73" t="s">
        <v>653</v>
      </c>
      <c r="D169" s="74" t="s">
        <v>654</v>
      </c>
      <c r="E169" s="75" t="n">
        <v>7.23</v>
      </c>
      <c r="F169" s="74" t="s">
        <v>322</v>
      </c>
      <c r="O169" s="74" t="s">
        <v>173</v>
      </c>
      <c r="P169" s="74" t="s">
        <v>655</v>
      </c>
      <c r="V169" s="78" t="s">
        <v>317</v>
      </c>
    </row>
    <row r="170" customFormat="false" ht="10.2" hidden="false" customHeight="false" outlineLevel="0" collapsed="false">
      <c r="D170" s="74" t="s">
        <v>656</v>
      </c>
    </row>
    <row r="171" customFormat="false" ht="10.2" hidden="false" customHeight="false" outlineLevel="0" collapsed="false">
      <c r="A171" s="71" t="n">
        <v>56</v>
      </c>
      <c r="B171" s="72" t="s">
        <v>652</v>
      </c>
      <c r="C171" s="73" t="s">
        <v>657</v>
      </c>
      <c r="D171" s="74" t="s">
        <v>658</v>
      </c>
      <c r="E171" s="75" t="n">
        <v>2.38</v>
      </c>
      <c r="F171" s="74" t="s">
        <v>322</v>
      </c>
      <c r="O171" s="74" t="s">
        <v>173</v>
      </c>
      <c r="P171" s="74" t="s">
        <v>655</v>
      </c>
      <c r="V171" s="78" t="s">
        <v>317</v>
      </c>
    </row>
    <row r="172" customFormat="false" ht="10.2" hidden="false" customHeight="false" outlineLevel="0" collapsed="false">
      <c r="D172" s="74" t="s">
        <v>659</v>
      </c>
    </row>
    <row r="173" customFormat="false" ht="10.2" hidden="false" customHeight="false" outlineLevel="0" collapsed="false">
      <c r="D173" s="74" t="s">
        <v>660</v>
      </c>
    </row>
    <row r="174" customFormat="false" ht="10.2" hidden="false" customHeight="false" outlineLevel="0" collapsed="false">
      <c r="A174" s="71" t="n">
        <v>57</v>
      </c>
      <c r="B174" s="72" t="s">
        <v>652</v>
      </c>
      <c r="C174" s="73" t="s">
        <v>661</v>
      </c>
      <c r="D174" s="74" t="s">
        <v>662</v>
      </c>
      <c r="E174" s="75" t="n">
        <v>7.23</v>
      </c>
      <c r="F174" s="74" t="s">
        <v>322</v>
      </c>
      <c r="O174" s="74" t="s">
        <v>173</v>
      </c>
      <c r="P174" s="74" t="s">
        <v>655</v>
      </c>
      <c r="V174" s="78" t="s">
        <v>317</v>
      </c>
    </row>
    <row r="175" customFormat="false" ht="10.2" hidden="false" customHeight="false" outlineLevel="0" collapsed="false">
      <c r="D175" s="74" t="s">
        <v>656</v>
      </c>
    </row>
    <row r="176" customFormat="false" ht="10.2" hidden="false" customHeight="false" outlineLevel="0" collapsed="false">
      <c r="A176" s="71" t="n">
        <v>58</v>
      </c>
      <c r="B176" s="72" t="s">
        <v>203</v>
      </c>
      <c r="C176" s="73" t="s">
        <v>663</v>
      </c>
      <c r="D176" s="74" t="s">
        <v>664</v>
      </c>
      <c r="E176" s="75" t="n">
        <v>42.175</v>
      </c>
      <c r="F176" s="74" t="s">
        <v>346</v>
      </c>
      <c r="O176" s="74" t="s">
        <v>173</v>
      </c>
      <c r="P176" s="74" t="s">
        <v>655</v>
      </c>
      <c r="V176" s="78" t="s">
        <v>317</v>
      </c>
    </row>
    <row r="177" customFormat="false" ht="10.2" hidden="false" customHeight="false" outlineLevel="0" collapsed="false">
      <c r="D177" s="74" t="s">
        <v>665</v>
      </c>
    </row>
    <row r="178" customFormat="false" ht="10.2" hidden="false" customHeight="false" outlineLevel="0" collapsed="false">
      <c r="D178" s="74" t="s">
        <v>666</v>
      </c>
    </row>
    <row r="179" customFormat="false" ht="10.2" hidden="false" customHeight="false" outlineLevel="0" collapsed="false">
      <c r="A179" s="71" t="n">
        <v>59</v>
      </c>
      <c r="B179" s="72" t="s">
        <v>503</v>
      </c>
      <c r="C179" s="73" t="s">
        <v>667</v>
      </c>
      <c r="D179" s="74" t="s">
        <v>668</v>
      </c>
      <c r="E179" s="75" t="n">
        <v>2.38</v>
      </c>
      <c r="F179" s="74" t="s">
        <v>322</v>
      </c>
      <c r="O179" s="74" t="s">
        <v>173</v>
      </c>
      <c r="P179" s="74" t="s">
        <v>655</v>
      </c>
      <c r="V179" s="78" t="s">
        <v>317</v>
      </c>
    </row>
    <row r="180" customFormat="false" ht="10.2" hidden="false" customHeight="false" outlineLevel="0" collapsed="false">
      <c r="D180" s="74" t="s">
        <v>669</v>
      </c>
    </row>
    <row r="181" customFormat="false" ht="10.2" hidden="false" customHeight="false" outlineLevel="0" collapsed="false">
      <c r="D181" s="111" t="s">
        <v>670</v>
      </c>
      <c r="E181" s="76"/>
    </row>
    <row r="182" customFormat="false" ht="10.2" hidden="false" customHeight="false" outlineLevel="0" collapsed="false">
      <c r="D182" s="80" t="s">
        <v>325</v>
      </c>
    </row>
    <row r="183" customFormat="false" ht="10.2" hidden="false" customHeight="false" outlineLevel="0" collapsed="false">
      <c r="A183" s="71" t="n">
        <v>60</v>
      </c>
      <c r="B183" s="72" t="s">
        <v>326</v>
      </c>
      <c r="C183" s="73" t="s">
        <v>327</v>
      </c>
      <c r="D183" s="74" t="s">
        <v>328</v>
      </c>
      <c r="E183" s="75" t="n">
        <v>14.02</v>
      </c>
      <c r="F183" s="74" t="s">
        <v>322</v>
      </c>
      <c r="O183" s="74" t="s">
        <v>173</v>
      </c>
      <c r="P183" s="74" t="s">
        <v>329</v>
      </c>
      <c r="V183" s="78" t="s">
        <v>317</v>
      </c>
    </row>
    <row r="184" customFormat="false" ht="10.2" hidden="false" customHeight="false" outlineLevel="0" collapsed="false">
      <c r="D184" s="74" t="s">
        <v>323</v>
      </c>
    </row>
    <row r="185" customFormat="false" ht="10.2" hidden="false" customHeight="false" outlineLevel="0" collapsed="false">
      <c r="D185" s="74" t="s">
        <v>671</v>
      </c>
    </row>
    <row r="186" customFormat="false" ht="10.2" hidden="false" customHeight="false" outlineLevel="0" collapsed="false">
      <c r="D186" s="74" t="s">
        <v>672</v>
      </c>
    </row>
    <row r="187" customFormat="false" ht="10.2" hidden="false" customHeight="false" outlineLevel="0" collapsed="false">
      <c r="D187" s="74" t="s">
        <v>673</v>
      </c>
    </row>
    <row r="188" customFormat="false" ht="10.2" hidden="false" customHeight="false" outlineLevel="0" collapsed="false">
      <c r="D188" s="74" t="s">
        <v>674</v>
      </c>
    </row>
    <row r="189" customFormat="false" ht="10.2" hidden="false" customHeight="false" outlineLevel="0" collapsed="false">
      <c r="D189" s="74" t="s">
        <v>675</v>
      </c>
    </row>
    <row r="190" customFormat="false" ht="10.2" hidden="false" customHeight="false" outlineLevel="0" collapsed="false">
      <c r="D190" s="74" t="s">
        <v>319</v>
      </c>
    </row>
    <row r="191" customFormat="false" ht="10.2" hidden="false" customHeight="false" outlineLevel="0" collapsed="false">
      <c r="D191" s="74" t="s">
        <v>676</v>
      </c>
    </row>
    <row r="192" customFormat="false" ht="10.2" hidden="false" customHeight="false" outlineLevel="0" collapsed="false">
      <c r="D192" s="74" t="s">
        <v>319</v>
      </c>
    </row>
    <row r="193" customFormat="false" ht="10.2" hidden="false" customHeight="false" outlineLevel="0" collapsed="false">
      <c r="A193" s="71" t="n">
        <v>62</v>
      </c>
      <c r="B193" s="72" t="s">
        <v>312</v>
      </c>
      <c r="C193" s="73" t="s">
        <v>331</v>
      </c>
      <c r="D193" s="74" t="s">
        <v>332</v>
      </c>
      <c r="E193" s="75" t="n">
        <v>97.041</v>
      </c>
      <c r="F193" s="74" t="s">
        <v>322</v>
      </c>
      <c r="O193" s="74" t="s">
        <v>173</v>
      </c>
      <c r="P193" s="74" t="s">
        <v>329</v>
      </c>
      <c r="V193" s="78" t="s">
        <v>317</v>
      </c>
    </row>
    <row r="194" customFormat="false" ht="10.2" hidden="false" customHeight="false" outlineLevel="0" collapsed="false">
      <c r="D194" s="74" t="s">
        <v>323</v>
      </c>
    </row>
    <row r="195" customFormat="false" ht="10.2" hidden="false" customHeight="false" outlineLevel="0" collapsed="false">
      <c r="D195" s="74" t="s">
        <v>677</v>
      </c>
    </row>
    <row r="196" customFormat="false" ht="10.2" hidden="false" customHeight="false" outlineLevel="0" collapsed="false">
      <c r="D196" s="74" t="s">
        <v>678</v>
      </c>
    </row>
    <row r="197" customFormat="false" ht="10.2" hidden="false" customHeight="false" outlineLevel="0" collapsed="false">
      <c r="D197" s="74" t="s">
        <v>679</v>
      </c>
    </row>
    <row r="198" customFormat="false" ht="10.2" hidden="false" customHeight="false" outlineLevel="0" collapsed="false">
      <c r="D198" s="74" t="s">
        <v>680</v>
      </c>
    </row>
    <row r="199" customFormat="false" ht="10.2" hidden="false" customHeight="false" outlineLevel="0" collapsed="false">
      <c r="D199" s="74" t="s">
        <v>681</v>
      </c>
    </row>
    <row r="200" customFormat="false" ht="10.2" hidden="false" customHeight="false" outlineLevel="0" collapsed="false">
      <c r="D200" s="74" t="s">
        <v>682</v>
      </c>
    </row>
    <row r="201" customFormat="false" ht="10.2" hidden="false" customHeight="false" outlineLevel="0" collapsed="false">
      <c r="D201" s="74" t="s">
        <v>683</v>
      </c>
    </row>
    <row r="202" customFormat="false" ht="10.2" hidden="false" customHeight="false" outlineLevel="0" collapsed="false">
      <c r="D202" s="74" t="s">
        <v>684</v>
      </c>
    </row>
    <row r="203" customFormat="false" ht="10.2" hidden="false" customHeight="false" outlineLevel="0" collapsed="false">
      <c r="D203" s="74" t="s">
        <v>685</v>
      </c>
    </row>
    <row r="204" customFormat="false" ht="10.2" hidden="false" customHeight="false" outlineLevel="0" collapsed="false">
      <c r="D204" s="74" t="s">
        <v>686</v>
      </c>
    </row>
    <row r="205" customFormat="false" ht="10.2" hidden="false" customHeight="false" outlineLevel="0" collapsed="false">
      <c r="D205" s="74" t="s">
        <v>319</v>
      </c>
    </row>
    <row r="206" customFormat="false" ht="10.2" hidden="false" customHeight="false" outlineLevel="0" collapsed="false">
      <c r="D206" s="74" t="s">
        <v>687</v>
      </c>
    </row>
    <row r="207" customFormat="false" ht="10.2" hidden="false" customHeight="false" outlineLevel="0" collapsed="false">
      <c r="D207" s="74" t="s">
        <v>688</v>
      </c>
    </row>
    <row r="208" customFormat="false" ht="10.2" hidden="false" customHeight="false" outlineLevel="0" collapsed="false">
      <c r="D208" s="74" t="s">
        <v>319</v>
      </c>
    </row>
    <row r="209" customFormat="false" ht="10.2" hidden="false" customHeight="false" outlineLevel="0" collapsed="false">
      <c r="D209" s="74" t="s">
        <v>689</v>
      </c>
    </row>
    <row r="210" customFormat="false" ht="10.2" hidden="false" customHeight="false" outlineLevel="0" collapsed="false">
      <c r="A210" s="71" t="n">
        <v>63</v>
      </c>
      <c r="B210" s="72" t="s">
        <v>312</v>
      </c>
      <c r="C210" s="73" t="s">
        <v>334</v>
      </c>
      <c r="D210" s="74" t="s">
        <v>335</v>
      </c>
      <c r="E210" s="75" t="n">
        <v>30.253</v>
      </c>
      <c r="F210" s="74" t="s">
        <v>322</v>
      </c>
      <c r="O210" s="74" t="s">
        <v>173</v>
      </c>
      <c r="P210" s="74" t="s">
        <v>329</v>
      </c>
      <c r="V210" s="78" t="s">
        <v>317</v>
      </c>
    </row>
    <row r="211" customFormat="false" ht="10.2" hidden="false" customHeight="false" outlineLevel="0" collapsed="false">
      <c r="D211" s="74" t="s">
        <v>336</v>
      </c>
    </row>
    <row r="212" customFormat="false" ht="10.2" hidden="false" customHeight="false" outlineLevel="0" collapsed="false">
      <c r="D212" s="74" t="s">
        <v>690</v>
      </c>
    </row>
    <row r="213" customFormat="false" ht="10.2" hidden="false" customHeight="false" outlineLevel="0" collapsed="false">
      <c r="D213" s="74" t="s">
        <v>691</v>
      </c>
    </row>
    <row r="214" customFormat="false" ht="10.2" hidden="false" customHeight="false" outlineLevel="0" collapsed="false">
      <c r="D214" s="74" t="s">
        <v>692</v>
      </c>
    </row>
    <row r="215" customFormat="false" ht="10.2" hidden="false" customHeight="false" outlineLevel="0" collapsed="false">
      <c r="D215" s="74" t="s">
        <v>693</v>
      </c>
    </row>
    <row r="216" customFormat="false" ht="10.2" hidden="false" customHeight="false" outlineLevel="0" collapsed="false">
      <c r="D216" s="74" t="s">
        <v>694</v>
      </c>
    </row>
    <row r="217" customFormat="false" ht="10.2" hidden="false" customHeight="false" outlineLevel="0" collapsed="false">
      <c r="A217" s="71" t="n">
        <v>64</v>
      </c>
      <c r="B217" s="72" t="s">
        <v>312</v>
      </c>
      <c r="C217" s="73" t="s">
        <v>695</v>
      </c>
      <c r="D217" s="74" t="s">
        <v>696</v>
      </c>
      <c r="E217" s="75" t="n">
        <v>97.041</v>
      </c>
      <c r="F217" s="74" t="s">
        <v>322</v>
      </c>
      <c r="O217" s="74" t="s">
        <v>173</v>
      </c>
      <c r="P217" s="74" t="s">
        <v>329</v>
      </c>
      <c r="V217" s="78" t="s">
        <v>317</v>
      </c>
    </row>
    <row r="218" customFormat="false" ht="10.2" hidden="false" customHeight="false" outlineLevel="0" collapsed="false">
      <c r="D218" s="74" t="s">
        <v>319</v>
      </c>
    </row>
    <row r="219" customFormat="false" ht="10.2" hidden="false" customHeight="false" outlineLevel="0" collapsed="false">
      <c r="A219" s="71" t="n">
        <v>65</v>
      </c>
      <c r="B219" s="72" t="s">
        <v>312</v>
      </c>
      <c r="C219" s="73" t="s">
        <v>697</v>
      </c>
      <c r="D219" s="74" t="s">
        <v>698</v>
      </c>
      <c r="E219" s="75" t="n">
        <v>85.445</v>
      </c>
      <c r="F219" s="74" t="s">
        <v>322</v>
      </c>
      <c r="O219" s="74" t="s">
        <v>173</v>
      </c>
      <c r="P219" s="74" t="s">
        <v>329</v>
      </c>
      <c r="V219" s="78" t="s">
        <v>317</v>
      </c>
    </row>
    <row r="220" customFormat="false" ht="10.2" hidden="false" customHeight="false" outlineLevel="0" collapsed="false">
      <c r="D220" s="74" t="s">
        <v>699</v>
      </c>
    </row>
    <row r="221" customFormat="false" ht="10.2" hidden="false" customHeight="false" outlineLevel="0" collapsed="false">
      <c r="D221" s="74" t="s">
        <v>319</v>
      </c>
    </row>
    <row r="222" customFormat="false" ht="10.2" hidden="false" customHeight="false" outlineLevel="0" collapsed="false">
      <c r="D222" s="74" t="s">
        <v>700</v>
      </c>
    </row>
    <row r="223" customFormat="false" ht="10.2" hidden="false" customHeight="false" outlineLevel="0" collapsed="false">
      <c r="D223" s="74" t="s">
        <v>701</v>
      </c>
    </row>
    <row r="224" customFormat="false" ht="10.2" hidden="false" customHeight="false" outlineLevel="0" collapsed="false">
      <c r="D224" s="74" t="s">
        <v>702</v>
      </c>
    </row>
    <row r="225" customFormat="false" ht="10.2" hidden="false" customHeight="false" outlineLevel="0" collapsed="false">
      <c r="D225" s="74" t="s">
        <v>319</v>
      </c>
    </row>
    <row r="226" customFormat="false" ht="10.2" hidden="false" customHeight="false" outlineLevel="0" collapsed="false">
      <c r="D226" s="74" t="s">
        <v>703</v>
      </c>
    </row>
    <row r="227" customFormat="false" ht="10.2" hidden="false" customHeight="false" outlineLevel="0" collapsed="false">
      <c r="D227" s="74" t="s">
        <v>704</v>
      </c>
    </row>
    <row r="228" customFormat="false" ht="10.2" hidden="false" customHeight="false" outlineLevel="0" collapsed="false">
      <c r="A228" s="71" t="n">
        <v>66</v>
      </c>
      <c r="B228" s="72" t="s">
        <v>312</v>
      </c>
      <c r="C228" s="73" t="s">
        <v>338</v>
      </c>
      <c r="D228" s="74" t="s">
        <v>339</v>
      </c>
      <c r="E228" s="75" t="n">
        <v>6.895</v>
      </c>
      <c r="F228" s="74" t="s">
        <v>322</v>
      </c>
      <c r="O228" s="74" t="s">
        <v>173</v>
      </c>
      <c r="P228" s="74" t="s">
        <v>329</v>
      </c>
      <c r="V228" s="78" t="s">
        <v>317</v>
      </c>
    </row>
    <row r="229" customFormat="false" ht="10.2" hidden="false" customHeight="false" outlineLevel="0" collapsed="false">
      <c r="D229" s="74" t="s">
        <v>705</v>
      </c>
    </row>
    <row r="230" customFormat="false" ht="10.2" hidden="false" customHeight="false" outlineLevel="0" collapsed="false">
      <c r="D230" s="74" t="s">
        <v>706</v>
      </c>
    </row>
    <row r="231" customFormat="false" ht="10.2" hidden="false" customHeight="false" outlineLevel="0" collapsed="false">
      <c r="D231" s="74" t="s">
        <v>707</v>
      </c>
    </row>
    <row r="232" customFormat="false" ht="10.2" hidden="false" customHeight="false" outlineLevel="0" collapsed="false">
      <c r="D232" s="74" t="s">
        <v>708</v>
      </c>
    </row>
    <row r="233" customFormat="false" ht="10.2" hidden="false" customHeight="false" outlineLevel="0" collapsed="false">
      <c r="D233" s="74" t="s">
        <v>709</v>
      </c>
    </row>
    <row r="234" customFormat="false" ht="10.2" hidden="false" customHeight="false" outlineLevel="0" collapsed="false">
      <c r="D234" s="74" t="s">
        <v>319</v>
      </c>
    </row>
    <row r="235" customFormat="false" ht="10.2" hidden="false" customHeight="false" outlineLevel="0" collapsed="false">
      <c r="A235" s="71" t="n">
        <v>67</v>
      </c>
      <c r="B235" s="72" t="s">
        <v>312</v>
      </c>
      <c r="C235" s="73" t="s">
        <v>340</v>
      </c>
      <c r="D235" s="74" t="s">
        <v>341</v>
      </c>
      <c r="E235" s="75" t="n">
        <v>1.077</v>
      </c>
      <c r="F235" s="74" t="s">
        <v>322</v>
      </c>
      <c r="O235" s="74" t="s">
        <v>173</v>
      </c>
      <c r="P235" s="74" t="s">
        <v>329</v>
      </c>
      <c r="V235" s="78" t="s">
        <v>317</v>
      </c>
    </row>
    <row r="236" customFormat="false" ht="10.2" hidden="false" customHeight="false" outlineLevel="0" collapsed="false">
      <c r="D236" s="74" t="s">
        <v>710</v>
      </c>
    </row>
    <row r="237" customFormat="false" ht="10.2" hidden="false" customHeight="false" outlineLevel="0" collapsed="false">
      <c r="A237" s="71" t="n">
        <v>68</v>
      </c>
      <c r="B237" s="72" t="s">
        <v>312</v>
      </c>
      <c r="C237" s="73" t="s">
        <v>711</v>
      </c>
      <c r="D237" s="74" t="s">
        <v>712</v>
      </c>
      <c r="E237" s="75" t="n">
        <v>1.475</v>
      </c>
      <c r="F237" s="74" t="s">
        <v>322</v>
      </c>
      <c r="O237" s="74" t="s">
        <v>173</v>
      </c>
      <c r="P237" s="74" t="s">
        <v>329</v>
      </c>
      <c r="V237" s="78" t="s">
        <v>317</v>
      </c>
    </row>
    <row r="238" customFormat="false" ht="10.2" hidden="false" customHeight="false" outlineLevel="0" collapsed="false">
      <c r="D238" s="74" t="s">
        <v>319</v>
      </c>
    </row>
    <row r="239" customFormat="false" ht="10.2" hidden="false" customHeight="false" outlineLevel="0" collapsed="false">
      <c r="D239" s="74" t="s">
        <v>707</v>
      </c>
    </row>
    <row r="240" customFormat="false" ht="10.2" hidden="false" customHeight="false" outlineLevel="0" collapsed="false">
      <c r="D240" s="74" t="s">
        <v>713</v>
      </c>
    </row>
    <row r="241" customFormat="false" ht="10.2" hidden="false" customHeight="false" outlineLevel="0" collapsed="false">
      <c r="D241" s="74" t="s">
        <v>319</v>
      </c>
    </row>
    <row r="242" customFormat="false" ht="10.2" hidden="false" customHeight="false" outlineLevel="0" collapsed="false">
      <c r="D242" s="74" t="s">
        <v>714</v>
      </c>
    </row>
    <row r="243" customFormat="false" ht="10.2" hidden="false" customHeight="false" outlineLevel="0" collapsed="false">
      <c r="A243" s="71" t="n">
        <v>69</v>
      </c>
      <c r="B243" s="72" t="s">
        <v>312</v>
      </c>
      <c r="C243" s="73" t="s">
        <v>715</v>
      </c>
      <c r="D243" s="74" t="s">
        <v>716</v>
      </c>
      <c r="E243" s="75" t="n">
        <v>1.077</v>
      </c>
      <c r="F243" s="74" t="s">
        <v>322</v>
      </c>
      <c r="O243" s="74" t="s">
        <v>173</v>
      </c>
      <c r="P243" s="74" t="s">
        <v>329</v>
      </c>
      <c r="V243" s="78" t="s">
        <v>317</v>
      </c>
    </row>
    <row r="244" customFormat="false" ht="10.2" hidden="false" customHeight="false" outlineLevel="0" collapsed="false">
      <c r="D244" s="74" t="s">
        <v>319</v>
      </c>
    </row>
    <row r="245" customFormat="false" ht="10.2" hidden="false" customHeight="false" outlineLevel="0" collapsed="false">
      <c r="D245" s="74" t="s">
        <v>717</v>
      </c>
    </row>
    <row r="246" customFormat="false" ht="10.2" hidden="false" customHeight="false" outlineLevel="0" collapsed="false">
      <c r="A246" s="71" t="n">
        <v>70</v>
      </c>
      <c r="B246" s="72" t="s">
        <v>312</v>
      </c>
      <c r="C246" s="73" t="s">
        <v>342</v>
      </c>
      <c r="D246" s="74" t="s">
        <v>718</v>
      </c>
      <c r="E246" s="75" t="n">
        <v>5.42</v>
      </c>
      <c r="F246" s="74" t="s">
        <v>322</v>
      </c>
      <c r="O246" s="74" t="s">
        <v>173</v>
      </c>
      <c r="P246" s="74" t="s">
        <v>329</v>
      </c>
      <c r="V246" s="78" t="s">
        <v>317</v>
      </c>
    </row>
    <row r="247" customFormat="false" ht="10.2" hidden="false" customHeight="false" outlineLevel="0" collapsed="false">
      <c r="D247" s="74" t="s">
        <v>705</v>
      </c>
    </row>
    <row r="248" customFormat="false" ht="10.2" hidden="false" customHeight="false" outlineLevel="0" collapsed="false">
      <c r="D248" s="74" t="s">
        <v>706</v>
      </c>
    </row>
    <row r="249" customFormat="false" ht="10.2" hidden="false" customHeight="false" outlineLevel="0" collapsed="false">
      <c r="D249" s="74" t="s">
        <v>319</v>
      </c>
    </row>
    <row r="250" customFormat="false" ht="10.2" hidden="false" customHeight="false" outlineLevel="0" collapsed="false">
      <c r="D250" s="74" t="s">
        <v>708</v>
      </c>
    </row>
    <row r="251" customFormat="false" ht="10.2" hidden="false" customHeight="false" outlineLevel="0" collapsed="false">
      <c r="D251" s="74" t="s">
        <v>719</v>
      </c>
    </row>
    <row r="252" customFormat="false" ht="10.2" hidden="false" customHeight="false" outlineLevel="0" collapsed="false">
      <c r="D252" s="74" t="s">
        <v>319</v>
      </c>
    </row>
    <row r="253" customFormat="false" ht="10.2" hidden="false" customHeight="false" outlineLevel="0" collapsed="false">
      <c r="A253" s="71" t="n">
        <v>71</v>
      </c>
      <c r="B253" s="72" t="s">
        <v>312</v>
      </c>
      <c r="C253" s="73" t="s">
        <v>720</v>
      </c>
      <c r="D253" s="74" t="s">
        <v>721</v>
      </c>
      <c r="E253" s="75" t="n">
        <v>5.182</v>
      </c>
      <c r="F253" s="74" t="s">
        <v>315</v>
      </c>
      <c r="O253" s="74" t="s">
        <v>173</v>
      </c>
      <c r="P253" s="74" t="s">
        <v>329</v>
      </c>
      <c r="V253" s="78" t="s">
        <v>317</v>
      </c>
    </row>
    <row r="254" customFormat="false" ht="10.2" hidden="false" customHeight="false" outlineLevel="0" collapsed="false">
      <c r="D254" s="74" t="s">
        <v>722</v>
      </c>
    </row>
    <row r="255" customFormat="false" ht="10.2" hidden="false" customHeight="false" outlineLevel="0" collapsed="false">
      <c r="D255" s="74" t="s">
        <v>723</v>
      </c>
    </row>
    <row r="256" customFormat="false" ht="10.2" hidden="false" customHeight="false" outlineLevel="0" collapsed="false">
      <c r="D256" s="74" t="s">
        <v>724</v>
      </c>
    </row>
    <row r="257" customFormat="false" ht="10.2" hidden="false" customHeight="false" outlineLevel="0" collapsed="false">
      <c r="D257" s="74" t="s">
        <v>725</v>
      </c>
    </row>
    <row r="258" customFormat="false" ht="10.2" hidden="false" customHeight="false" outlineLevel="0" collapsed="false">
      <c r="A258" s="71" t="n">
        <v>72</v>
      </c>
      <c r="B258" s="72" t="s">
        <v>312</v>
      </c>
      <c r="C258" s="73" t="s">
        <v>726</v>
      </c>
      <c r="D258" s="74" t="s">
        <v>727</v>
      </c>
      <c r="E258" s="75" t="n">
        <v>2.689</v>
      </c>
      <c r="F258" s="74" t="s">
        <v>315</v>
      </c>
      <c r="O258" s="74" t="s">
        <v>173</v>
      </c>
      <c r="P258" s="74" t="s">
        <v>329</v>
      </c>
      <c r="V258" s="78" t="s">
        <v>317</v>
      </c>
    </row>
    <row r="259" customFormat="false" ht="10.2" hidden="false" customHeight="false" outlineLevel="0" collapsed="false">
      <c r="D259" s="74" t="s">
        <v>728</v>
      </c>
    </row>
    <row r="260" customFormat="false" ht="10.2" hidden="false" customHeight="false" outlineLevel="0" collapsed="false">
      <c r="D260" s="74" t="s">
        <v>729</v>
      </c>
    </row>
    <row r="261" customFormat="false" ht="10.2" hidden="false" customHeight="false" outlineLevel="0" collapsed="false">
      <c r="D261" s="74" t="s">
        <v>730</v>
      </c>
    </row>
    <row r="262" customFormat="false" ht="10.2" hidden="false" customHeight="false" outlineLevel="0" collapsed="false">
      <c r="D262" s="74" t="s">
        <v>731</v>
      </c>
    </row>
    <row r="263" customFormat="false" ht="10.2" hidden="false" customHeight="false" outlineLevel="0" collapsed="false">
      <c r="D263" s="74" t="s">
        <v>732</v>
      </c>
    </row>
    <row r="264" customFormat="false" ht="10.2" hidden="false" customHeight="false" outlineLevel="0" collapsed="false">
      <c r="D264" s="74" t="s">
        <v>733</v>
      </c>
    </row>
    <row r="265" customFormat="false" ht="10.2" hidden="false" customHeight="false" outlineLevel="0" collapsed="false">
      <c r="D265" s="74" t="s">
        <v>319</v>
      </c>
    </row>
    <row r="266" customFormat="false" ht="10.2" hidden="false" customHeight="false" outlineLevel="0" collapsed="false">
      <c r="D266" s="74" t="s">
        <v>319</v>
      </c>
    </row>
    <row r="267" customFormat="false" ht="10.2" hidden="false" customHeight="false" outlineLevel="0" collapsed="false">
      <c r="D267" s="74" t="s">
        <v>734</v>
      </c>
    </row>
    <row r="268" customFormat="false" ht="10.2" hidden="false" customHeight="false" outlineLevel="0" collapsed="false">
      <c r="D268" s="74" t="s">
        <v>735</v>
      </c>
    </row>
    <row r="269" customFormat="false" ht="10.2" hidden="false" customHeight="false" outlineLevel="0" collapsed="false">
      <c r="D269" s="74" t="s">
        <v>736</v>
      </c>
    </row>
    <row r="270" customFormat="false" ht="10.2" hidden="false" customHeight="false" outlineLevel="0" collapsed="false">
      <c r="D270" s="74" t="s">
        <v>737</v>
      </c>
    </row>
    <row r="271" customFormat="false" ht="10.2" hidden="false" customHeight="false" outlineLevel="0" collapsed="false">
      <c r="D271" s="74" t="s">
        <v>738</v>
      </c>
    </row>
    <row r="272" customFormat="false" ht="10.2" hidden="false" customHeight="false" outlineLevel="0" collapsed="false">
      <c r="D272" s="74" t="s">
        <v>739</v>
      </c>
    </row>
    <row r="273" customFormat="false" ht="10.2" hidden="false" customHeight="false" outlineLevel="0" collapsed="false">
      <c r="D273" s="74" t="s">
        <v>740</v>
      </c>
    </row>
    <row r="274" customFormat="false" ht="10.2" hidden="false" customHeight="false" outlineLevel="0" collapsed="false">
      <c r="D274" s="74" t="s">
        <v>319</v>
      </c>
    </row>
    <row r="275" customFormat="false" ht="10.2" hidden="false" customHeight="false" outlineLevel="0" collapsed="false">
      <c r="A275" s="71" t="n">
        <v>73</v>
      </c>
      <c r="B275" s="72" t="s">
        <v>312</v>
      </c>
      <c r="C275" s="73" t="s">
        <v>741</v>
      </c>
      <c r="D275" s="74" t="s">
        <v>742</v>
      </c>
      <c r="E275" s="75" t="n">
        <v>0.856</v>
      </c>
      <c r="F275" s="74" t="s">
        <v>353</v>
      </c>
      <c r="O275" s="74" t="s">
        <v>173</v>
      </c>
      <c r="P275" s="74" t="s">
        <v>329</v>
      </c>
      <c r="V275" s="78" t="s">
        <v>317</v>
      </c>
    </row>
    <row r="276" customFormat="false" ht="10.2" hidden="false" customHeight="false" outlineLevel="0" collapsed="false">
      <c r="D276" s="74" t="s">
        <v>743</v>
      </c>
    </row>
    <row r="277" customFormat="false" ht="10.2" hidden="false" customHeight="false" outlineLevel="0" collapsed="false">
      <c r="D277" s="74" t="s">
        <v>319</v>
      </c>
    </row>
    <row r="278" customFormat="false" ht="10.2" hidden="false" customHeight="false" outlineLevel="0" collapsed="false">
      <c r="D278" s="74" t="s">
        <v>744</v>
      </c>
    </row>
    <row r="279" customFormat="false" ht="10.2" hidden="false" customHeight="false" outlineLevel="0" collapsed="false">
      <c r="D279" s="74" t="s">
        <v>319</v>
      </c>
    </row>
    <row r="280" customFormat="false" ht="10.2" hidden="false" customHeight="false" outlineLevel="0" collapsed="false">
      <c r="D280" s="74" t="s">
        <v>745</v>
      </c>
    </row>
    <row r="281" customFormat="false" ht="10.2" hidden="false" customHeight="false" outlineLevel="0" collapsed="false">
      <c r="D281" s="74" t="s">
        <v>746</v>
      </c>
    </row>
    <row r="282" customFormat="false" ht="10.2" hidden="false" customHeight="false" outlineLevel="0" collapsed="false">
      <c r="D282" s="74" t="s">
        <v>747</v>
      </c>
    </row>
    <row r="283" customFormat="false" ht="10.2" hidden="false" customHeight="false" outlineLevel="0" collapsed="false">
      <c r="D283" s="74" t="s">
        <v>748</v>
      </c>
    </row>
    <row r="284" customFormat="false" ht="10.2" hidden="false" customHeight="false" outlineLevel="0" collapsed="false">
      <c r="A284" s="71" t="n">
        <v>74</v>
      </c>
      <c r="B284" s="72" t="s">
        <v>312</v>
      </c>
      <c r="C284" s="73" t="s">
        <v>749</v>
      </c>
      <c r="D284" s="74" t="s">
        <v>750</v>
      </c>
      <c r="E284" s="75" t="n">
        <v>24.948</v>
      </c>
      <c r="F284" s="74" t="s">
        <v>322</v>
      </c>
      <c r="O284" s="74" t="s">
        <v>173</v>
      </c>
      <c r="P284" s="74" t="s">
        <v>329</v>
      </c>
      <c r="V284" s="78" t="s">
        <v>317</v>
      </c>
    </row>
    <row r="285" customFormat="false" ht="10.2" hidden="false" customHeight="false" outlineLevel="0" collapsed="false">
      <c r="D285" s="74" t="s">
        <v>751</v>
      </c>
    </row>
    <row r="286" customFormat="false" ht="10.2" hidden="false" customHeight="false" outlineLevel="0" collapsed="false">
      <c r="D286" s="74" t="s">
        <v>319</v>
      </c>
    </row>
    <row r="287" customFormat="false" ht="10.2" hidden="false" customHeight="false" outlineLevel="0" collapsed="false">
      <c r="A287" s="71" t="n">
        <v>75</v>
      </c>
      <c r="B287" s="72" t="s">
        <v>312</v>
      </c>
      <c r="C287" s="73" t="s">
        <v>752</v>
      </c>
      <c r="D287" s="74" t="s">
        <v>753</v>
      </c>
      <c r="E287" s="75" t="n">
        <v>24.948</v>
      </c>
      <c r="F287" s="74" t="s">
        <v>322</v>
      </c>
      <c r="O287" s="74" t="s">
        <v>173</v>
      </c>
      <c r="P287" s="74" t="s">
        <v>329</v>
      </c>
      <c r="V287" s="78" t="s">
        <v>317</v>
      </c>
    </row>
    <row r="288" customFormat="false" ht="10.2" hidden="false" customHeight="false" outlineLevel="0" collapsed="false">
      <c r="D288" s="74" t="s">
        <v>751</v>
      </c>
    </row>
    <row r="289" customFormat="false" ht="10.2" hidden="false" customHeight="false" outlineLevel="0" collapsed="false">
      <c r="A289" s="71" t="n">
        <v>76</v>
      </c>
      <c r="B289" s="72" t="s">
        <v>312</v>
      </c>
      <c r="C289" s="73" t="s">
        <v>754</v>
      </c>
      <c r="D289" s="74" t="s">
        <v>755</v>
      </c>
      <c r="E289" s="75" t="n">
        <v>4</v>
      </c>
      <c r="F289" s="74" t="s">
        <v>346</v>
      </c>
      <c r="O289" s="74" t="s">
        <v>173</v>
      </c>
      <c r="P289" s="74" t="s">
        <v>329</v>
      </c>
      <c r="V289" s="78" t="s">
        <v>317</v>
      </c>
    </row>
    <row r="290" customFormat="false" ht="10.2" hidden="false" customHeight="false" outlineLevel="0" collapsed="false">
      <c r="A290" s="71" t="n">
        <v>77</v>
      </c>
      <c r="B290" s="72" t="s">
        <v>203</v>
      </c>
      <c r="C290" s="73" t="s">
        <v>344</v>
      </c>
      <c r="D290" s="74" t="s">
        <v>345</v>
      </c>
      <c r="E290" s="75" t="n">
        <v>2</v>
      </c>
      <c r="F290" s="74" t="s">
        <v>346</v>
      </c>
      <c r="O290" s="74" t="s">
        <v>173</v>
      </c>
      <c r="P290" s="74" t="s">
        <v>329</v>
      </c>
      <c r="V290" s="78" t="s">
        <v>317</v>
      </c>
    </row>
    <row r="291" customFormat="false" ht="10.2" hidden="false" customHeight="false" outlineLevel="0" collapsed="false">
      <c r="A291" s="71" t="n">
        <v>78</v>
      </c>
      <c r="B291" s="72" t="s">
        <v>203</v>
      </c>
      <c r="C291" s="73" t="s">
        <v>347</v>
      </c>
      <c r="D291" s="74" t="s">
        <v>348</v>
      </c>
      <c r="E291" s="75" t="n">
        <v>1</v>
      </c>
      <c r="F291" s="74" t="s">
        <v>346</v>
      </c>
      <c r="O291" s="74" t="s">
        <v>173</v>
      </c>
      <c r="P291" s="74" t="s">
        <v>329</v>
      </c>
      <c r="V291" s="78" t="s">
        <v>317</v>
      </c>
    </row>
    <row r="292" customFormat="false" ht="10.2" hidden="false" customHeight="false" outlineLevel="0" collapsed="false">
      <c r="A292" s="71" t="n">
        <v>79</v>
      </c>
      <c r="B292" s="72" t="s">
        <v>203</v>
      </c>
      <c r="C292" s="73" t="s">
        <v>756</v>
      </c>
      <c r="D292" s="74" t="s">
        <v>757</v>
      </c>
      <c r="E292" s="75" t="n">
        <v>1</v>
      </c>
      <c r="F292" s="74" t="s">
        <v>346</v>
      </c>
      <c r="O292" s="74" t="s">
        <v>173</v>
      </c>
      <c r="P292" s="74" t="s">
        <v>329</v>
      </c>
      <c r="V292" s="78" t="s">
        <v>317</v>
      </c>
    </row>
    <row r="293" customFormat="false" ht="10.2" hidden="false" customHeight="false" outlineLevel="0" collapsed="false">
      <c r="A293" s="71" t="n">
        <v>80</v>
      </c>
      <c r="B293" s="72" t="s">
        <v>312</v>
      </c>
      <c r="C293" s="73" t="s">
        <v>758</v>
      </c>
      <c r="D293" s="74" t="s">
        <v>759</v>
      </c>
      <c r="E293" s="75" t="n">
        <v>3</v>
      </c>
      <c r="F293" s="74" t="s">
        <v>346</v>
      </c>
      <c r="O293" s="74" t="s">
        <v>173</v>
      </c>
      <c r="P293" s="74" t="s">
        <v>329</v>
      </c>
      <c r="V293" s="78" t="s">
        <v>317</v>
      </c>
    </row>
    <row r="294" customFormat="false" ht="10.2" hidden="false" customHeight="false" outlineLevel="0" collapsed="false">
      <c r="A294" s="71" t="n">
        <v>81</v>
      </c>
      <c r="B294" s="72" t="s">
        <v>203</v>
      </c>
      <c r="C294" s="73" t="s">
        <v>760</v>
      </c>
      <c r="D294" s="74" t="s">
        <v>761</v>
      </c>
      <c r="E294" s="75" t="n">
        <v>1</v>
      </c>
      <c r="F294" s="74" t="s">
        <v>346</v>
      </c>
      <c r="O294" s="74" t="s">
        <v>173</v>
      </c>
      <c r="P294" s="74" t="s">
        <v>329</v>
      </c>
      <c r="V294" s="78" t="s">
        <v>317</v>
      </c>
    </row>
    <row r="295" customFormat="false" ht="10.2" hidden="false" customHeight="false" outlineLevel="0" collapsed="false">
      <c r="A295" s="71" t="n">
        <v>82</v>
      </c>
      <c r="B295" s="72" t="s">
        <v>203</v>
      </c>
      <c r="C295" s="73" t="s">
        <v>762</v>
      </c>
      <c r="D295" s="74" t="s">
        <v>763</v>
      </c>
      <c r="E295" s="75" t="n">
        <v>2</v>
      </c>
      <c r="F295" s="74" t="s">
        <v>346</v>
      </c>
      <c r="O295" s="74" t="s">
        <v>173</v>
      </c>
      <c r="P295" s="74" t="s">
        <v>329</v>
      </c>
      <c r="V295" s="78" t="s">
        <v>317</v>
      </c>
    </row>
    <row r="296" customFormat="false" ht="10.2" hidden="false" customHeight="false" outlineLevel="0" collapsed="false">
      <c r="D296" s="111" t="s">
        <v>349</v>
      </c>
      <c r="E296" s="76"/>
    </row>
    <row r="297" customFormat="false" ht="10.2" hidden="false" customHeight="false" outlineLevel="0" collapsed="false">
      <c r="D297" s="80" t="s">
        <v>350</v>
      </c>
    </row>
    <row r="298" customFormat="false" ht="10.2" hidden="false" customHeight="false" outlineLevel="0" collapsed="false">
      <c r="A298" s="71" t="n">
        <v>85</v>
      </c>
      <c r="B298" s="72" t="s">
        <v>652</v>
      </c>
      <c r="C298" s="73" t="s">
        <v>764</v>
      </c>
      <c r="D298" s="74" t="s">
        <v>765</v>
      </c>
      <c r="E298" s="75" t="n">
        <v>12.05</v>
      </c>
      <c r="F298" s="74" t="s">
        <v>372</v>
      </c>
      <c r="O298" s="74" t="s">
        <v>173</v>
      </c>
      <c r="P298" s="74" t="s">
        <v>354</v>
      </c>
      <c r="V298" s="78" t="s">
        <v>317</v>
      </c>
    </row>
    <row r="299" customFormat="false" ht="10.2" hidden="false" customHeight="false" outlineLevel="0" collapsed="false">
      <c r="D299" s="74" t="s">
        <v>766</v>
      </c>
    </row>
    <row r="300" customFormat="false" ht="10.2" hidden="false" customHeight="false" outlineLevel="0" collapsed="false">
      <c r="D300" s="74" t="s">
        <v>319</v>
      </c>
    </row>
    <row r="301" customFormat="false" ht="10.2" hidden="false" customHeight="false" outlineLevel="0" collapsed="false">
      <c r="A301" s="71" t="n">
        <v>86</v>
      </c>
      <c r="B301" s="72" t="s">
        <v>203</v>
      </c>
      <c r="C301" s="73" t="s">
        <v>767</v>
      </c>
      <c r="D301" s="74" t="s">
        <v>768</v>
      </c>
      <c r="E301" s="75" t="n">
        <v>12.171</v>
      </c>
      <c r="F301" s="74" t="s">
        <v>346</v>
      </c>
      <c r="O301" s="74" t="s">
        <v>173</v>
      </c>
      <c r="P301" s="74" t="s">
        <v>354</v>
      </c>
      <c r="V301" s="78" t="s">
        <v>317</v>
      </c>
    </row>
    <row r="302" customFormat="false" ht="10.2" hidden="false" customHeight="false" outlineLevel="0" collapsed="false">
      <c r="D302" s="74" t="s">
        <v>769</v>
      </c>
    </row>
    <row r="303" customFormat="false" ht="10.2" hidden="false" customHeight="false" outlineLevel="0" collapsed="false">
      <c r="A303" s="71" t="n">
        <v>89</v>
      </c>
      <c r="B303" s="72" t="s">
        <v>312</v>
      </c>
      <c r="C303" s="73" t="s">
        <v>770</v>
      </c>
      <c r="D303" s="74" t="s">
        <v>771</v>
      </c>
      <c r="E303" s="75" t="n">
        <v>217.66</v>
      </c>
      <c r="F303" s="74" t="s">
        <v>322</v>
      </c>
      <c r="O303" s="74" t="s">
        <v>173</v>
      </c>
      <c r="P303" s="74" t="s">
        <v>354</v>
      </c>
      <c r="V303" s="78" t="s">
        <v>317</v>
      </c>
    </row>
    <row r="304" customFormat="false" ht="10.2" hidden="false" customHeight="false" outlineLevel="0" collapsed="false">
      <c r="D304" s="74" t="s">
        <v>772</v>
      </c>
    </row>
    <row r="305" customFormat="false" ht="10.2" hidden="false" customHeight="false" outlineLevel="0" collapsed="false">
      <c r="D305" s="74" t="s">
        <v>773</v>
      </c>
    </row>
    <row r="306" customFormat="false" ht="10.2" hidden="false" customHeight="false" outlineLevel="0" collapsed="false">
      <c r="A306" s="71" t="n">
        <v>90</v>
      </c>
      <c r="B306" s="72" t="s">
        <v>774</v>
      </c>
      <c r="C306" s="73" t="s">
        <v>775</v>
      </c>
      <c r="D306" s="74" t="s">
        <v>776</v>
      </c>
      <c r="E306" s="75" t="n">
        <v>28.197</v>
      </c>
      <c r="F306" s="74" t="s">
        <v>322</v>
      </c>
      <c r="O306" s="74" t="s">
        <v>173</v>
      </c>
      <c r="P306" s="74" t="s">
        <v>354</v>
      </c>
      <c r="V306" s="78" t="s">
        <v>317</v>
      </c>
    </row>
    <row r="307" customFormat="false" ht="10.2" hidden="false" customHeight="false" outlineLevel="0" collapsed="false">
      <c r="D307" s="74" t="s">
        <v>777</v>
      </c>
    </row>
    <row r="308" customFormat="false" ht="10.2" hidden="false" customHeight="false" outlineLevel="0" collapsed="false">
      <c r="D308" s="74" t="s">
        <v>778</v>
      </c>
    </row>
    <row r="309" customFormat="false" ht="10.2" hidden="false" customHeight="false" outlineLevel="0" collapsed="false">
      <c r="D309" s="74" t="s">
        <v>779</v>
      </c>
    </row>
    <row r="310" customFormat="false" ht="10.2" hidden="false" customHeight="false" outlineLevel="0" collapsed="false">
      <c r="D310" s="74" t="s">
        <v>780</v>
      </c>
    </row>
    <row r="311" customFormat="false" ht="10.2" hidden="false" customHeight="false" outlineLevel="0" collapsed="false">
      <c r="A311" s="71" t="n">
        <v>91</v>
      </c>
      <c r="B311" s="72" t="s">
        <v>774</v>
      </c>
      <c r="C311" s="73" t="s">
        <v>781</v>
      </c>
      <c r="D311" s="74" t="s">
        <v>782</v>
      </c>
      <c r="E311" s="75" t="n">
        <v>3.628</v>
      </c>
      <c r="F311" s="74" t="s">
        <v>315</v>
      </c>
      <c r="O311" s="74" t="s">
        <v>173</v>
      </c>
      <c r="P311" s="74" t="s">
        <v>354</v>
      </c>
      <c r="V311" s="78" t="s">
        <v>317</v>
      </c>
    </row>
    <row r="312" customFormat="false" ht="10.2" hidden="false" customHeight="false" outlineLevel="0" collapsed="false">
      <c r="D312" s="74" t="s">
        <v>323</v>
      </c>
    </row>
    <row r="313" customFormat="false" ht="10.2" hidden="false" customHeight="false" outlineLevel="0" collapsed="false">
      <c r="D313" s="74" t="s">
        <v>783</v>
      </c>
    </row>
    <row r="314" customFormat="false" ht="10.2" hidden="false" customHeight="false" outlineLevel="0" collapsed="false">
      <c r="D314" s="74" t="s">
        <v>784</v>
      </c>
    </row>
    <row r="315" customFormat="false" ht="10.2" hidden="false" customHeight="false" outlineLevel="0" collapsed="false">
      <c r="D315" s="74" t="s">
        <v>319</v>
      </c>
    </row>
    <row r="316" customFormat="false" ht="10.2" hidden="false" customHeight="false" outlineLevel="0" collapsed="false">
      <c r="D316" s="74" t="s">
        <v>687</v>
      </c>
    </row>
    <row r="317" customFormat="false" ht="10.2" hidden="false" customHeight="false" outlineLevel="0" collapsed="false">
      <c r="D317" s="74" t="s">
        <v>785</v>
      </c>
    </row>
    <row r="318" customFormat="false" ht="10.2" hidden="false" customHeight="false" outlineLevel="0" collapsed="false">
      <c r="D318" s="74" t="s">
        <v>786</v>
      </c>
    </row>
    <row r="319" customFormat="false" ht="10.2" hidden="false" customHeight="false" outlineLevel="0" collapsed="false">
      <c r="D319" s="74" t="s">
        <v>787</v>
      </c>
    </row>
    <row r="320" customFormat="false" ht="10.2" hidden="false" customHeight="false" outlineLevel="0" collapsed="false">
      <c r="D320" s="74" t="s">
        <v>319</v>
      </c>
    </row>
    <row r="321" customFormat="false" ht="10.2" hidden="false" customHeight="false" outlineLevel="0" collapsed="false">
      <c r="A321" s="71" t="n">
        <v>94</v>
      </c>
      <c r="B321" s="72" t="s">
        <v>774</v>
      </c>
      <c r="C321" s="73" t="s">
        <v>788</v>
      </c>
      <c r="D321" s="74" t="s">
        <v>789</v>
      </c>
      <c r="E321" s="75" t="n">
        <v>10.2</v>
      </c>
      <c r="F321" s="74" t="s">
        <v>322</v>
      </c>
      <c r="O321" s="74" t="s">
        <v>173</v>
      </c>
      <c r="P321" s="74" t="s">
        <v>354</v>
      </c>
      <c r="V321" s="78" t="s">
        <v>317</v>
      </c>
    </row>
    <row r="322" customFormat="false" ht="10.2" hidden="false" customHeight="false" outlineLevel="0" collapsed="false">
      <c r="D322" s="74" t="s">
        <v>790</v>
      </c>
    </row>
    <row r="323" customFormat="false" ht="10.2" hidden="false" customHeight="false" outlineLevel="0" collapsed="false">
      <c r="D323" s="74" t="s">
        <v>791</v>
      </c>
    </row>
    <row r="324" customFormat="false" ht="10.2" hidden="false" customHeight="false" outlineLevel="0" collapsed="false">
      <c r="D324" s="74" t="s">
        <v>792</v>
      </c>
    </row>
    <row r="325" customFormat="false" ht="10.2" hidden="false" customHeight="false" outlineLevel="0" collapsed="false">
      <c r="D325" s="74" t="s">
        <v>793</v>
      </c>
    </row>
    <row r="326" customFormat="false" ht="10.2" hidden="false" customHeight="false" outlineLevel="0" collapsed="false">
      <c r="D326" s="74" t="s">
        <v>319</v>
      </c>
    </row>
    <row r="327" customFormat="false" ht="10.2" hidden="false" customHeight="false" outlineLevel="0" collapsed="false">
      <c r="A327" s="71" t="n">
        <v>97</v>
      </c>
      <c r="B327" s="72" t="s">
        <v>774</v>
      </c>
      <c r="C327" s="73" t="s">
        <v>794</v>
      </c>
      <c r="D327" s="74" t="s">
        <v>795</v>
      </c>
      <c r="E327" s="75" t="n">
        <v>0.92</v>
      </c>
      <c r="F327" s="74" t="s">
        <v>315</v>
      </c>
      <c r="O327" s="74" t="s">
        <v>173</v>
      </c>
      <c r="P327" s="74" t="s">
        <v>354</v>
      </c>
      <c r="V327" s="78" t="s">
        <v>317</v>
      </c>
    </row>
    <row r="328" customFormat="false" ht="10.2" hidden="false" customHeight="false" outlineLevel="0" collapsed="false">
      <c r="D328" s="74" t="s">
        <v>796</v>
      </c>
    </row>
    <row r="329" customFormat="false" ht="10.2" hidden="false" customHeight="false" outlineLevel="0" collapsed="false">
      <c r="A329" s="71" t="n">
        <v>98</v>
      </c>
      <c r="B329" s="72" t="s">
        <v>774</v>
      </c>
      <c r="C329" s="73" t="s">
        <v>797</v>
      </c>
      <c r="D329" s="74" t="s">
        <v>798</v>
      </c>
      <c r="E329" s="75" t="n">
        <v>12.15</v>
      </c>
      <c r="F329" s="74" t="s">
        <v>322</v>
      </c>
      <c r="O329" s="74" t="s">
        <v>173</v>
      </c>
      <c r="P329" s="74" t="s">
        <v>354</v>
      </c>
      <c r="V329" s="78" t="s">
        <v>317</v>
      </c>
    </row>
    <row r="330" customFormat="false" ht="10.2" hidden="false" customHeight="false" outlineLevel="0" collapsed="false">
      <c r="D330" s="74" t="s">
        <v>323</v>
      </c>
    </row>
    <row r="331" customFormat="false" ht="10.2" hidden="false" customHeight="false" outlineLevel="0" collapsed="false">
      <c r="D331" s="74" t="s">
        <v>799</v>
      </c>
    </row>
    <row r="332" customFormat="false" ht="10.2" hidden="false" customHeight="false" outlineLevel="0" collapsed="false">
      <c r="D332" s="74" t="s">
        <v>800</v>
      </c>
    </row>
    <row r="333" customFormat="false" ht="10.2" hidden="false" customHeight="false" outlineLevel="0" collapsed="false">
      <c r="D333" s="74" t="s">
        <v>319</v>
      </c>
    </row>
    <row r="334" customFormat="false" ht="10.2" hidden="false" customHeight="false" outlineLevel="0" collapsed="false">
      <c r="D334" s="74" t="s">
        <v>801</v>
      </c>
    </row>
    <row r="335" customFormat="false" ht="10.2" hidden="false" customHeight="false" outlineLevel="0" collapsed="false">
      <c r="D335" s="74" t="s">
        <v>319</v>
      </c>
    </row>
    <row r="336" customFormat="false" ht="10.2" hidden="false" customHeight="false" outlineLevel="0" collapsed="false">
      <c r="D336" s="74" t="s">
        <v>687</v>
      </c>
    </row>
    <row r="337" customFormat="false" ht="10.2" hidden="false" customHeight="false" outlineLevel="0" collapsed="false">
      <c r="D337" s="74" t="s">
        <v>708</v>
      </c>
    </row>
    <row r="338" customFormat="false" ht="10.2" hidden="false" customHeight="false" outlineLevel="0" collapsed="false">
      <c r="D338" s="74" t="s">
        <v>319</v>
      </c>
    </row>
    <row r="339" customFormat="false" ht="10.2" hidden="false" customHeight="false" outlineLevel="0" collapsed="false">
      <c r="D339" s="74" t="s">
        <v>689</v>
      </c>
    </row>
    <row r="340" customFormat="false" ht="10.2" hidden="false" customHeight="false" outlineLevel="0" collapsed="false">
      <c r="A340" s="71" t="n">
        <v>101</v>
      </c>
      <c r="B340" s="72" t="s">
        <v>774</v>
      </c>
      <c r="C340" s="73" t="s">
        <v>802</v>
      </c>
      <c r="D340" s="74" t="s">
        <v>803</v>
      </c>
      <c r="E340" s="75" t="n">
        <v>8</v>
      </c>
      <c r="F340" s="74" t="s">
        <v>346</v>
      </c>
      <c r="O340" s="74" t="s">
        <v>173</v>
      </c>
      <c r="P340" s="74" t="s">
        <v>354</v>
      </c>
      <c r="V340" s="78" t="s">
        <v>317</v>
      </c>
    </row>
    <row r="341" customFormat="false" ht="10.2" hidden="false" customHeight="false" outlineLevel="0" collapsed="false">
      <c r="D341" s="74" t="s">
        <v>804</v>
      </c>
    </row>
    <row r="342" customFormat="false" ht="10.2" hidden="false" customHeight="false" outlineLevel="0" collapsed="false">
      <c r="D342" s="74" t="s">
        <v>805</v>
      </c>
    </row>
    <row r="343" customFormat="false" ht="10.2" hidden="false" customHeight="false" outlineLevel="0" collapsed="false">
      <c r="D343" s="74" t="s">
        <v>806</v>
      </c>
    </row>
    <row r="344" customFormat="false" ht="10.2" hidden="false" customHeight="false" outlineLevel="0" collapsed="false">
      <c r="D344" s="74" t="s">
        <v>319</v>
      </c>
    </row>
    <row r="345" customFormat="false" ht="10.2" hidden="false" customHeight="false" outlineLevel="0" collapsed="false">
      <c r="D345" s="74" t="s">
        <v>687</v>
      </c>
    </row>
    <row r="346" customFormat="false" ht="10.2" hidden="false" customHeight="false" outlineLevel="0" collapsed="false">
      <c r="D346" s="74" t="s">
        <v>807</v>
      </c>
    </row>
    <row r="347" customFormat="false" ht="10.2" hidden="false" customHeight="false" outlineLevel="0" collapsed="false">
      <c r="A347" s="71" t="n">
        <v>102</v>
      </c>
      <c r="B347" s="72" t="s">
        <v>774</v>
      </c>
      <c r="C347" s="73" t="s">
        <v>808</v>
      </c>
      <c r="D347" s="74" t="s">
        <v>809</v>
      </c>
      <c r="E347" s="75" t="n">
        <v>3.251</v>
      </c>
      <c r="F347" s="74" t="s">
        <v>315</v>
      </c>
      <c r="O347" s="74" t="s">
        <v>173</v>
      </c>
      <c r="P347" s="74" t="s">
        <v>354</v>
      </c>
      <c r="V347" s="78" t="s">
        <v>317</v>
      </c>
    </row>
    <row r="348" customFormat="false" ht="10.2" hidden="false" customHeight="false" outlineLevel="0" collapsed="false">
      <c r="D348" s="74" t="s">
        <v>777</v>
      </c>
    </row>
    <row r="349" customFormat="false" ht="10.2" hidden="false" customHeight="false" outlineLevel="0" collapsed="false">
      <c r="D349" s="74" t="s">
        <v>810</v>
      </c>
    </row>
    <row r="350" customFormat="false" ht="10.2" hidden="false" customHeight="false" outlineLevel="0" collapsed="false">
      <c r="D350" s="74" t="s">
        <v>811</v>
      </c>
    </row>
    <row r="351" customFormat="false" ht="10.2" hidden="false" customHeight="false" outlineLevel="0" collapsed="false">
      <c r="D351" s="74" t="s">
        <v>319</v>
      </c>
    </row>
    <row r="352" customFormat="false" ht="10.2" hidden="false" customHeight="false" outlineLevel="0" collapsed="false">
      <c r="D352" s="74" t="s">
        <v>812</v>
      </c>
    </row>
    <row r="353" customFormat="false" ht="10.2" hidden="false" customHeight="false" outlineLevel="0" collapsed="false">
      <c r="D353" s="74" t="s">
        <v>319</v>
      </c>
    </row>
    <row r="354" customFormat="false" ht="10.2" hidden="false" customHeight="false" outlineLevel="0" collapsed="false">
      <c r="D354" s="74" t="s">
        <v>813</v>
      </c>
    </row>
    <row r="355" customFormat="false" ht="10.2" hidden="false" customHeight="false" outlineLevel="0" collapsed="false">
      <c r="D355" s="74" t="s">
        <v>814</v>
      </c>
    </row>
    <row r="356" customFormat="false" ht="10.2" hidden="false" customHeight="false" outlineLevel="0" collapsed="false">
      <c r="D356" s="74" t="s">
        <v>319</v>
      </c>
    </row>
    <row r="357" customFormat="false" ht="10.2" hidden="false" customHeight="false" outlineLevel="0" collapsed="false">
      <c r="D357" s="74" t="s">
        <v>815</v>
      </c>
    </row>
    <row r="358" customFormat="false" ht="10.2" hidden="false" customHeight="false" outlineLevel="0" collapsed="false">
      <c r="A358" s="71" t="n">
        <v>106</v>
      </c>
      <c r="B358" s="72" t="s">
        <v>774</v>
      </c>
      <c r="C358" s="73" t="s">
        <v>816</v>
      </c>
      <c r="D358" s="74" t="s">
        <v>817</v>
      </c>
      <c r="E358" s="75" t="n">
        <v>18</v>
      </c>
      <c r="F358" s="74" t="s">
        <v>353</v>
      </c>
      <c r="N358" s="75" t="s">
        <v>173</v>
      </c>
    </row>
    <row r="359" customFormat="false" ht="10.2" hidden="false" customHeight="false" outlineLevel="0" collapsed="false">
      <c r="A359" s="71" t="n">
        <v>107</v>
      </c>
      <c r="B359" s="72" t="s">
        <v>774</v>
      </c>
      <c r="C359" s="73" t="s">
        <v>818</v>
      </c>
      <c r="D359" s="74" t="s">
        <v>819</v>
      </c>
      <c r="E359" s="75" t="n">
        <v>418.011</v>
      </c>
      <c r="F359" s="74" t="s">
        <v>353</v>
      </c>
      <c r="O359" s="74" t="s">
        <v>173</v>
      </c>
      <c r="P359" s="74" t="s">
        <v>354</v>
      </c>
      <c r="V359" s="78" t="s">
        <v>317</v>
      </c>
    </row>
    <row r="360" customFormat="false" ht="10.2" hidden="false" customHeight="false" outlineLevel="0" collapsed="false">
      <c r="D360" s="74" t="s">
        <v>820</v>
      </c>
    </row>
    <row r="361" customFormat="false" ht="10.2" hidden="false" customHeight="false" outlineLevel="0" collapsed="false">
      <c r="A361" s="71" t="n">
        <v>110</v>
      </c>
      <c r="B361" s="72" t="s">
        <v>774</v>
      </c>
      <c r="C361" s="73" t="s">
        <v>821</v>
      </c>
      <c r="D361" s="74" t="s">
        <v>822</v>
      </c>
      <c r="E361" s="75" t="n">
        <v>91.014</v>
      </c>
      <c r="F361" s="74" t="s">
        <v>353</v>
      </c>
      <c r="O361" s="74" t="s">
        <v>173</v>
      </c>
      <c r="P361" s="74" t="s">
        <v>354</v>
      </c>
      <c r="V361" s="78" t="s">
        <v>317</v>
      </c>
    </row>
    <row r="362" customFormat="false" ht="10.2" hidden="false" customHeight="false" outlineLevel="0" collapsed="false">
      <c r="D362" s="74" t="s">
        <v>823</v>
      </c>
    </row>
    <row r="363" customFormat="false" ht="10.2" hidden="false" customHeight="false" outlineLevel="0" collapsed="false">
      <c r="A363" s="71" t="n">
        <v>111</v>
      </c>
      <c r="B363" s="72" t="s">
        <v>824</v>
      </c>
      <c r="C363" s="73" t="s">
        <v>825</v>
      </c>
      <c r="D363" s="74" t="s">
        <v>826</v>
      </c>
      <c r="E363" s="75" t="n">
        <v>18</v>
      </c>
      <c r="F363" s="74" t="s">
        <v>353</v>
      </c>
      <c r="N363" s="75" t="s">
        <v>173</v>
      </c>
    </row>
    <row r="364" customFormat="false" ht="10.2" hidden="false" customHeight="false" outlineLevel="0" collapsed="false">
      <c r="A364" s="71" t="n">
        <v>112</v>
      </c>
      <c r="B364" s="72" t="s">
        <v>312</v>
      </c>
      <c r="C364" s="73" t="s">
        <v>351</v>
      </c>
      <c r="D364" s="74" t="s">
        <v>352</v>
      </c>
      <c r="E364" s="75" t="n">
        <v>31.49</v>
      </c>
      <c r="F364" s="74" t="s">
        <v>353</v>
      </c>
      <c r="O364" s="74" t="s">
        <v>173</v>
      </c>
      <c r="P364" s="74" t="s">
        <v>354</v>
      </c>
      <c r="V364" s="78" t="s">
        <v>317</v>
      </c>
    </row>
    <row r="365" customFormat="false" ht="10.2" hidden="false" customHeight="false" outlineLevel="0" collapsed="false">
      <c r="D365" s="111" t="s">
        <v>355</v>
      </c>
      <c r="E365" s="76"/>
    </row>
    <row r="366" customFormat="false" ht="10.2" hidden="false" customHeight="false" outlineLevel="0" collapsed="false">
      <c r="D366" s="111" t="s">
        <v>356</v>
      </c>
      <c r="E366" s="76"/>
    </row>
    <row r="367" customFormat="false" ht="10.2" hidden="false" customHeight="false" outlineLevel="0" collapsed="false">
      <c r="D367" s="80" t="s">
        <v>193</v>
      </c>
    </row>
    <row r="368" customFormat="false" ht="10.2" hidden="false" customHeight="false" outlineLevel="0" collapsed="false">
      <c r="D368" s="80" t="s">
        <v>827</v>
      </c>
    </row>
    <row r="369" customFormat="false" ht="10.2" hidden="false" customHeight="false" outlineLevel="0" collapsed="false">
      <c r="D369" s="80" t="s">
        <v>828</v>
      </c>
    </row>
    <row r="370" customFormat="false" ht="10.2" hidden="false" customHeight="false" outlineLevel="0" collapsed="false">
      <c r="A370" s="71" t="n">
        <v>113</v>
      </c>
      <c r="B370" s="72" t="s">
        <v>829</v>
      </c>
      <c r="C370" s="73" t="s">
        <v>830</v>
      </c>
      <c r="D370" s="74" t="s">
        <v>831</v>
      </c>
      <c r="E370" s="75" t="n">
        <v>13.76</v>
      </c>
      <c r="F370" s="74" t="s">
        <v>372</v>
      </c>
      <c r="O370" s="74" t="s">
        <v>173</v>
      </c>
      <c r="P370" s="74" t="s">
        <v>832</v>
      </c>
      <c r="V370" s="78" t="s">
        <v>200</v>
      </c>
    </row>
    <row r="371" customFormat="false" ht="10.2" hidden="false" customHeight="false" outlineLevel="0" collapsed="false">
      <c r="D371" s="74" t="s">
        <v>833</v>
      </c>
    </row>
    <row r="372" customFormat="false" ht="10.2" hidden="false" customHeight="false" outlineLevel="0" collapsed="false">
      <c r="D372" s="74" t="s">
        <v>834</v>
      </c>
    </row>
    <row r="373" customFormat="false" ht="10.2" hidden="false" customHeight="false" outlineLevel="0" collapsed="false">
      <c r="D373" s="74" t="s">
        <v>835</v>
      </c>
    </row>
    <row r="374" customFormat="false" ht="10.2" hidden="false" customHeight="false" outlineLevel="0" collapsed="false">
      <c r="D374" s="74" t="s">
        <v>319</v>
      </c>
    </row>
    <row r="375" customFormat="false" ht="10.2" hidden="false" customHeight="false" outlineLevel="0" collapsed="false">
      <c r="D375" s="74" t="s">
        <v>835</v>
      </c>
    </row>
    <row r="376" customFormat="false" ht="10.2" hidden="false" customHeight="false" outlineLevel="0" collapsed="false">
      <c r="D376" s="74" t="s">
        <v>836</v>
      </c>
    </row>
    <row r="377" customFormat="false" ht="10.2" hidden="false" customHeight="false" outlineLevel="0" collapsed="false">
      <c r="D377" s="74" t="s">
        <v>319</v>
      </c>
    </row>
    <row r="378" customFormat="false" ht="10.2" hidden="false" customHeight="false" outlineLevel="0" collapsed="false">
      <c r="A378" s="71" t="n">
        <v>114</v>
      </c>
      <c r="B378" s="72" t="s">
        <v>829</v>
      </c>
      <c r="C378" s="73" t="s">
        <v>837</v>
      </c>
      <c r="D378" s="74" t="s">
        <v>838</v>
      </c>
      <c r="E378" s="75" t="n">
        <v>3.24</v>
      </c>
      <c r="F378" s="74" t="s">
        <v>322</v>
      </c>
      <c r="O378" s="74" t="s">
        <v>173</v>
      </c>
      <c r="P378" s="74" t="s">
        <v>832</v>
      </c>
      <c r="V378" s="78" t="s">
        <v>200</v>
      </c>
    </row>
    <row r="379" customFormat="false" ht="10.2" hidden="false" customHeight="false" outlineLevel="0" collapsed="false">
      <c r="D379" s="74" t="s">
        <v>839</v>
      </c>
    </row>
    <row r="380" customFormat="false" ht="10.2" hidden="false" customHeight="false" outlineLevel="0" collapsed="false">
      <c r="D380" s="74" t="s">
        <v>319</v>
      </c>
    </row>
    <row r="381" customFormat="false" ht="10.2" hidden="false" customHeight="false" outlineLevel="0" collapsed="false">
      <c r="A381" s="71" t="n">
        <v>115</v>
      </c>
      <c r="B381" s="72" t="s">
        <v>829</v>
      </c>
      <c r="C381" s="73" t="s">
        <v>840</v>
      </c>
      <c r="D381" s="74" t="s">
        <v>841</v>
      </c>
      <c r="E381" s="75" t="n">
        <v>70.652</v>
      </c>
      <c r="F381" s="74" t="s">
        <v>322</v>
      </c>
      <c r="O381" s="74" t="s">
        <v>173</v>
      </c>
      <c r="P381" s="74" t="s">
        <v>832</v>
      </c>
      <c r="V381" s="78" t="s">
        <v>200</v>
      </c>
    </row>
    <row r="382" customFormat="false" ht="10.2" hidden="false" customHeight="false" outlineLevel="0" collapsed="false">
      <c r="D382" s="74" t="s">
        <v>842</v>
      </c>
    </row>
    <row r="383" customFormat="false" ht="10.2" hidden="false" customHeight="false" outlineLevel="0" collapsed="false">
      <c r="D383" s="74" t="s">
        <v>319</v>
      </c>
    </row>
    <row r="384" customFormat="false" ht="10.2" hidden="false" customHeight="false" outlineLevel="0" collapsed="false">
      <c r="D384" s="74" t="s">
        <v>843</v>
      </c>
    </row>
    <row r="385" customFormat="false" ht="10.2" hidden="false" customHeight="false" outlineLevel="0" collapsed="false">
      <c r="D385" s="74" t="s">
        <v>844</v>
      </c>
    </row>
    <row r="386" customFormat="false" ht="10.2" hidden="false" customHeight="false" outlineLevel="0" collapsed="false">
      <c r="D386" s="74" t="s">
        <v>319</v>
      </c>
    </row>
    <row r="387" customFormat="false" ht="10.2" hidden="false" customHeight="false" outlineLevel="0" collapsed="false">
      <c r="D387" s="74" t="s">
        <v>845</v>
      </c>
    </row>
    <row r="388" customFormat="false" ht="10.2" hidden="false" customHeight="false" outlineLevel="0" collapsed="false">
      <c r="D388" s="74" t="s">
        <v>319</v>
      </c>
    </row>
    <row r="389" customFormat="false" ht="10.2" hidden="false" customHeight="false" outlineLevel="0" collapsed="false">
      <c r="D389" s="74" t="s">
        <v>846</v>
      </c>
    </row>
    <row r="390" customFormat="false" ht="10.2" hidden="false" customHeight="false" outlineLevel="0" collapsed="false">
      <c r="D390" s="74" t="s">
        <v>847</v>
      </c>
    </row>
    <row r="391" customFormat="false" ht="10.2" hidden="false" customHeight="false" outlineLevel="0" collapsed="false">
      <c r="D391" s="74" t="s">
        <v>848</v>
      </c>
    </row>
    <row r="392" customFormat="false" ht="10.2" hidden="false" customHeight="false" outlineLevel="0" collapsed="false">
      <c r="D392" s="74" t="s">
        <v>319</v>
      </c>
    </row>
    <row r="393" customFormat="false" ht="10.2" hidden="false" customHeight="false" outlineLevel="0" collapsed="false">
      <c r="D393" s="74" t="s">
        <v>319</v>
      </c>
    </row>
    <row r="394" customFormat="false" ht="10.2" hidden="false" customHeight="false" outlineLevel="0" collapsed="false">
      <c r="D394" s="74" t="s">
        <v>849</v>
      </c>
    </row>
    <row r="395" customFormat="false" ht="10.2" hidden="false" customHeight="false" outlineLevel="0" collapsed="false">
      <c r="D395" s="74" t="s">
        <v>319</v>
      </c>
    </row>
    <row r="396" customFormat="false" ht="10.2" hidden="false" customHeight="false" outlineLevel="0" collapsed="false">
      <c r="D396" s="74" t="s">
        <v>319</v>
      </c>
    </row>
    <row r="397" customFormat="false" ht="10.2" hidden="false" customHeight="false" outlineLevel="0" collapsed="false">
      <c r="A397" s="71" t="n">
        <v>116</v>
      </c>
      <c r="B397" s="72" t="s">
        <v>829</v>
      </c>
      <c r="C397" s="73" t="s">
        <v>850</v>
      </c>
      <c r="D397" s="74" t="s">
        <v>851</v>
      </c>
      <c r="E397" s="75" t="n">
        <v>377.345</v>
      </c>
      <c r="F397" s="74" t="s">
        <v>403</v>
      </c>
      <c r="O397" s="74" t="s">
        <v>173</v>
      </c>
      <c r="P397" s="74" t="s">
        <v>832</v>
      </c>
      <c r="V397" s="78" t="s">
        <v>200</v>
      </c>
    </row>
    <row r="398" customFormat="false" ht="10.2" hidden="false" customHeight="false" outlineLevel="0" collapsed="false">
      <c r="D398" s="111" t="s">
        <v>852</v>
      </c>
      <c r="E398" s="76"/>
    </row>
    <row r="399" customFormat="false" ht="10.2" hidden="false" customHeight="false" outlineLevel="0" collapsed="false">
      <c r="D399" s="80" t="s">
        <v>194</v>
      </c>
    </row>
    <row r="400" customFormat="false" ht="10.2" hidden="false" customHeight="false" outlineLevel="0" collapsed="false">
      <c r="A400" s="71" t="n">
        <v>117</v>
      </c>
      <c r="B400" s="72" t="s">
        <v>195</v>
      </c>
      <c r="C400" s="73" t="s">
        <v>853</v>
      </c>
      <c r="D400" s="74" t="s">
        <v>854</v>
      </c>
      <c r="E400" s="75" t="n">
        <v>53.961</v>
      </c>
      <c r="F400" s="74" t="s">
        <v>322</v>
      </c>
      <c r="O400" s="74" t="s">
        <v>173</v>
      </c>
      <c r="P400" s="74" t="s">
        <v>855</v>
      </c>
      <c r="V400" s="78" t="s">
        <v>200</v>
      </c>
    </row>
    <row r="401" customFormat="false" ht="10.2" hidden="false" customHeight="false" outlineLevel="0" collapsed="false">
      <c r="D401" s="74" t="s">
        <v>856</v>
      </c>
    </row>
    <row r="402" customFormat="false" ht="10.2" hidden="false" customHeight="false" outlineLevel="0" collapsed="false">
      <c r="D402" s="74" t="s">
        <v>319</v>
      </c>
    </row>
    <row r="403" customFormat="false" ht="10.2" hidden="false" customHeight="false" outlineLevel="0" collapsed="false">
      <c r="D403" s="74" t="s">
        <v>857</v>
      </c>
    </row>
    <row r="404" customFormat="false" ht="10.2" hidden="false" customHeight="false" outlineLevel="0" collapsed="false">
      <c r="D404" s="74" t="s">
        <v>858</v>
      </c>
    </row>
    <row r="405" customFormat="false" ht="10.2" hidden="false" customHeight="false" outlineLevel="0" collapsed="false">
      <c r="D405" s="74" t="s">
        <v>859</v>
      </c>
    </row>
    <row r="406" customFormat="false" ht="10.2" hidden="false" customHeight="false" outlineLevel="0" collapsed="false">
      <c r="D406" s="74" t="s">
        <v>860</v>
      </c>
    </row>
    <row r="407" customFormat="false" ht="10.2" hidden="false" customHeight="false" outlineLevel="0" collapsed="false">
      <c r="A407" s="71" t="n">
        <v>118</v>
      </c>
      <c r="B407" s="72" t="s">
        <v>195</v>
      </c>
      <c r="C407" s="73" t="s">
        <v>861</v>
      </c>
      <c r="D407" s="74" t="s">
        <v>862</v>
      </c>
      <c r="E407" s="75" t="n">
        <v>344.42</v>
      </c>
      <c r="F407" s="74" t="s">
        <v>322</v>
      </c>
      <c r="O407" s="74" t="s">
        <v>173</v>
      </c>
      <c r="P407" s="74" t="s">
        <v>855</v>
      </c>
      <c r="V407" s="78" t="s">
        <v>200</v>
      </c>
    </row>
    <row r="408" customFormat="false" ht="10.2" hidden="false" customHeight="false" outlineLevel="0" collapsed="false">
      <c r="D408" s="74" t="s">
        <v>863</v>
      </c>
    </row>
    <row r="409" customFormat="false" ht="10.2" hidden="false" customHeight="false" outlineLevel="0" collapsed="false">
      <c r="D409" s="74" t="s">
        <v>864</v>
      </c>
    </row>
    <row r="410" customFormat="false" ht="10.2" hidden="false" customHeight="false" outlineLevel="0" collapsed="false">
      <c r="D410" s="74" t="s">
        <v>865</v>
      </c>
    </row>
    <row r="411" customFormat="false" ht="10.2" hidden="false" customHeight="false" outlineLevel="0" collapsed="false">
      <c r="D411" s="74" t="s">
        <v>866</v>
      </c>
    </row>
    <row r="412" customFormat="false" ht="10.2" hidden="false" customHeight="false" outlineLevel="0" collapsed="false">
      <c r="D412" s="74" t="s">
        <v>319</v>
      </c>
    </row>
    <row r="413" customFormat="false" ht="10.2" hidden="false" customHeight="false" outlineLevel="0" collapsed="false">
      <c r="A413" s="71" t="n">
        <v>119</v>
      </c>
      <c r="B413" s="72" t="s">
        <v>203</v>
      </c>
      <c r="C413" s="73" t="s">
        <v>867</v>
      </c>
      <c r="D413" s="74" t="s">
        <v>868</v>
      </c>
      <c r="E413" s="75" t="n">
        <v>82.94</v>
      </c>
      <c r="F413" s="74" t="s">
        <v>322</v>
      </c>
      <c r="O413" s="74" t="s">
        <v>173</v>
      </c>
      <c r="P413" s="74" t="s">
        <v>855</v>
      </c>
      <c r="V413" s="78" t="s">
        <v>200</v>
      </c>
    </row>
    <row r="414" customFormat="false" ht="10.2" hidden="false" customHeight="false" outlineLevel="0" collapsed="false">
      <c r="D414" s="74" t="s">
        <v>869</v>
      </c>
    </row>
    <row r="415" customFormat="false" ht="10.2" hidden="false" customHeight="false" outlineLevel="0" collapsed="false">
      <c r="A415" s="71" t="n">
        <v>120</v>
      </c>
      <c r="B415" s="72" t="s">
        <v>203</v>
      </c>
      <c r="C415" s="73" t="s">
        <v>870</v>
      </c>
      <c r="D415" s="74" t="s">
        <v>871</v>
      </c>
      <c r="E415" s="75" t="n">
        <v>30.545</v>
      </c>
      <c r="F415" s="74" t="s">
        <v>322</v>
      </c>
      <c r="O415" s="74" t="s">
        <v>173</v>
      </c>
      <c r="P415" s="74" t="s">
        <v>855</v>
      </c>
      <c r="V415" s="78" t="s">
        <v>200</v>
      </c>
    </row>
    <row r="416" customFormat="false" ht="10.2" hidden="false" customHeight="false" outlineLevel="0" collapsed="false">
      <c r="D416" s="74" t="s">
        <v>872</v>
      </c>
    </row>
    <row r="417" customFormat="false" ht="10.2" hidden="false" customHeight="false" outlineLevel="0" collapsed="false">
      <c r="A417" s="71" t="n">
        <v>121</v>
      </c>
      <c r="B417" s="72" t="s">
        <v>203</v>
      </c>
      <c r="C417" s="73" t="s">
        <v>873</v>
      </c>
      <c r="D417" s="74" t="s">
        <v>874</v>
      </c>
      <c r="E417" s="75" t="n">
        <v>180.821</v>
      </c>
      <c r="F417" s="74" t="s">
        <v>322</v>
      </c>
      <c r="O417" s="74" t="s">
        <v>173</v>
      </c>
      <c r="P417" s="74" t="s">
        <v>855</v>
      </c>
      <c r="V417" s="78" t="s">
        <v>200</v>
      </c>
    </row>
    <row r="418" customFormat="false" ht="10.2" hidden="false" customHeight="false" outlineLevel="0" collapsed="false">
      <c r="D418" s="74" t="s">
        <v>319</v>
      </c>
    </row>
    <row r="419" customFormat="false" ht="10.2" hidden="false" customHeight="false" outlineLevel="0" collapsed="false">
      <c r="A419" s="71" t="n">
        <v>122</v>
      </c>
      <c r="B419" s="72" t="s">
        <v>203</v>
      </c>
      <c r="C419" s="73" t="s">
        <v>875</v>
      </c>
      <c r="D419" s="74" t="s">
        <v>876</v>
      </c>
      <c r="E419" s="75" t="n">
        <v>9.923</v>
      </c>
      <c r="F419" s="74" t="s">
        <v>322</v>
      </c>
      <c r="O419" s="74" t="s">
        <v>173</v>
      </c>
      <c r="P419" s="74" t="s">
        <v>855</v>
      </c>
      <c r="V419" s="78" t="s">
        <v>200</v>
      </c>
    </row>
    <row r="420" customFormat="false" ht="10.2" hidden="false" customHeight="false" outlineLevel="0" collapsed="false">
      <c r="D420" s="74" t="s">
        <v>877</v>
      </c>
    </row>
    <row r="421" customFormat="false" ht="10.2" hidden="false" customHeight="false" outlineLevel="0" collapsed="false">
      <c r="D421" s="74" t="s">
        <v>319</v>
      </c>
    </row>
    <row r="422" customFormat="false" ht="10.2" hidden="false" customHeight="false" outlineLevel="0" collapsed="false">
      <c r="A422" s="71" t="n">
        <v>123</v>
      </c>
      <c r="B422" s="72" t="s">
        <v>203</v>
      </c>
      <c r="C422" s="73" t="s">
        <v>878</v>
      </c>
      <c r="D422" s="74" t="s">
        <v>879</v>
      </c>
      <c r="E422" s="75" t="n">
        <v>18.801</v>
      </c>
      <c r="F422" s="74" t="s">
        <v>322</v>
      </c>
      <c r="O422" s="74" t="s">
        <v>173</v>
      </c>
      <c r="P422" s="74" t="s">
        <v>855</v>
      </c>
      <c r="V422" s="78" t="s">
        <v>200</v>
      </c>
    </row>
    <row r="423" customFormat="false" ht="10.2" hidden="false" customHeight="false" outlineLevel="0" collapsed="false">
      <c r="D423" s="74" t="s">
        <v>880</v>
      </c>
    </row>
    <row r="424" customFormat="false" ht="10.2" hidden="false" customHeight="false" outlineLevel="0" collapsed="false">
      <c r="D424" s="74" t="s">
        <v>881</v>
      </c>
    </row>
    <row r="425" customFormat="false" ht="10.2" hidden="false" customHeight="false" outlineLevel="0" collapsed="false">
      <c r="D425" s="74" t="s">
        <v>319</v>
      </c>
    </row>
    <row r="426" customFormat="false" ht="10.2" hidden="false" customHeight="false" outlineLevel="0" collapsed="false">
      <c r="D426" s="74" t="s">
        <v>319</v>
      </c>
    </row>
    <row r="427" customFormat="false" ht="10.2" hidden="false" customHeight="false" outlineLevel="0" collapsed="false">
      <c r="A427" s="71" t="n">
        <v>124</v>
      </c>
      <c r="B427" s="72" t="s">
        <v>203</v>
      </c>
      <c r="C427" s="73" t="s">
        <v>882</v>
      </c>
      <c r="D427" s="74" t="s">
        <v>883</v>
      </c>
      <c r="E427" s="75" t="n">
        <v>67.337</v>
      </c>
      <c r="F427" s="74" t="s">
        <v>322</v>
      </c>
      <c r="O427" s="74" t="s">
        <v>173</v>
      </c>
      <c r="P427" s="74" t="s">
        <v>855</v>
      </c>
      <c r="V427" s="78" t="s">
        <v>200</v>
      </c>
    </row>
    <row r="428" customFormat="false" ht="10.2" hidden="false" customHeight="false" outlineLevel="0" collapsed="false">
      <c r="D428" s="74" t="s">
        <v>884</v>
      </c>
    </row>
    <row r="429" customFormat="false" ht="10.2" hidden="false" customHeight="false" outlineLevel="0" collapsed="false">
      <c r="A429" s="71" t="n">
        <v>125</v>
      </c>
      <c r="B429" s="72" t="s">
        <v>195</v>
      </c>
      <c r="C429" s="73" t="s">
        <v>885</v>
      </c>
      <c r="D429" s="74" t="s">
        <v>886</v>
      </c>
      <c r="E429" s="75" t="n">
        <v>45.45</v>
      </c>
      <c r="F429" s="74" t="s">
        <v>322</v>
      </c>
      <c r="O429" s="74" t="s">
        <v>173</v>
      </c>
      <c r="P429" s="74" t="s">
        <v>855</v>
      </c>
      <c r="V429" s="78" t="s">
        <v>200</v>
      </c>
    </row>
    <row r="430" customFormat="false" ht="10.2" hidden="false" customHeight="false" outlineLevel="0" collapsed="false">
      <c r="D430" s="74" t="s">
        <v>887</v>
      </c>
    </row>
    <row r="431" customFormat="false" ht="10.2" hidden="false" customHeight="false" outlineLevel="0" collapsed="false">
      <c r="D431" s="74" t="s">
        <v>888</v>
      </c>
    </row>
    <row r="432" customFormat="false" ht="10.2" hidden="false" customHeight="false" outlineLevel="0" collapsed="false">
      <c r="A432" s="71" t="n">
        <v>126</v>
      </c>
      <c r="B432" s="72" t="s">
        <v>195</v>
      </c>
      <c r="C432" s="73" t="s">
        <v>889</v>
      </c>
      <c r="D432" s="74" t="s">
        <v>890</v>
      </c>
      <c r="E432" s="75" t="n">
        <v>85.445</v>
      </c>
      <c r="F432" s="74" t="s">
        <v>322</v>
      </c>
      <c r="O432" s="74" t="s">
        <v>173</v>
      </c>
      <c r="P432" s="74" t="s">
        <v>855</v>
      </c>
      <c r="V432" s="78" t="s">
        <v>200</v>
      </c>
    </row>
    <row r="433" customFormat="false" ht="10.2" hidden="false" customHeight="false" outlineLevel="0" collapsed="false">
      <c r="D433" s="74" t="s">
        <v>699</v>
      </c>
    </row>
    <row r="434" customFormat="false" ht="10.2" hidden="false" customHeight="false" outlineLevel="0" collapsed="false">
      <c r="D434" s="74" t="s">
        <v>319</v>
      </c>
    </row>
    <row r="435" customFormat="false" ht="10.2" hidden="false" customHeight="false" outlineLevel="0" collapsed="false">
      <c r="D435" s="74" t="s">
        <v>700</v>
      </c>
    </row>
    <row r="436" customFormat="false" ht="10.2" hidden="false" customHeight="false" outlineLevel="0" collapsed="false">
      <c r="D436" s="74" t="s">
        <v>701</v>
      </c>
    </row>
    <row r="437" customFormat="false" ht="10.2" hidden="false" customHeight="false" outlineLevel="0" collapsed="false">
      <c r="D437" s="74" t="s">
        <v>702</v>
      </c>
    </row>
    <row r="438" customFormat="false" ht="10.2" hidden="false" customHeight="false" outlineLevel="0" collapsed="false">
      <c r="D438" s="74" t="s">
        <v>319</v>
      </c>
    </row>
    <row r="439" customFormat="false" ht="10.2" hidden="false" customHeight="false" outlineLevel="0" collapsed="false">
      <c r="D439" s="74" t="s">
        <v>703</v>
      </c>
    </row>
    <row r="440" customFormat="false" ht="10.2" hidden="false" customHeight="false" outlineLevel="0" collapsed="false">
      <c r="D440" s="74" t="s">
        <v>319</v>
      </c>
    </row>
    <row r="441" customFormat="false" ht="10.2" hidden="false" customHeight="false" outlineLevel="0" collapsed="false">
      <c r="D441" s="74" t="s">
        <v>891</v>
      </c>
    </row>
    <row r="442" customFormat="false" ht="10.2" hidden="false" customHeight="false" outlineLevel="0" collapsed="false">
      <c r="A442" s="71" t="n">
        <v>127</v>
      </c>
      <c r="B442" s="72" t="s">
        <v>195</v>
      </c>
      <c r="C442" s="73" t="s">
        <v>892</v>
      </c>
      <c r="D442" s="74" t="s">
        <v>893</v>
      </c>
      <c r="E442" s="75" t="n">
        <v>17.038</v>
      </c>
      <c r="F442" s="74" t="s">
        <v>322</v>
      </c>
      <c r="O442" s="74" t="s">
        <v>173</v>
      </c>
      <c r="P442" s="74" t="s">
        <v>855</v>
      </c>
      <c r="V442" s="78" t="s">
        <v>200</v>
      </c>
    </row>
    <row r="443" customFormat="false" ht="10.2" hidden="false" customHeight="false" outlineLevel="0" collapsed="false">
      <c r="D443" s="74" t="s">
        <v>323</v>
      </c>
    </row>
    <row r="444" customFormat="false" ht="10.2" hidden="false" customHeight="false" outlineLevel="0" collapsed="false">
      <c r="D444" s="74" t="s">
        <v>894</v>
      </c>
    </row>
    <row r="445" customFormat="false" ht="10.2" hidden="false" customHeight="false" outlineLevel="0" collapsed="false">
      <c r="D445" s="74" t="s">
        <v>895</v>
      </c>
    </row>
    <row r="446" customFormat="false" ht="10.2" hidden="false" customHeight="false" outlineLevel="0" collapsed="false">
      <c r="D446" s="74" t="s">
        <v>896</v>
      </c>
    </row>
    <row r="447" customFormat="false" ht="10.2" hidden="false" customHeight="false" outlineLevel="0" collapsed="false">
      <c r="D447" s="74" t="s">
        <v>319</v>
      </c>
    </row>
    <row r="448" customFormat="false" ht="10.2" hidden="false" customHeight="false" outlineLevel="0" collapsed="false">
      <c r="D448" s="74" t="s">
        <v>897</v>
      </c>
    </row>
    <row r="449" customFormat="false" ht="10.2" hidden="false" customHeight="false" outlineLevel="0" collapsed="false">
      <c r="A449" s="71" t="n">
        <v>128</v>
      </c>
      <c r="B449" s="72" t="s">
        <v>195</v>
      </c>
      <c r="C449" s="73" t="s">
        <v>898</v>
      </c>
      <c r="D449" s="74" t="s">
        <v>899</v>
      </c>
      <c r="E449" s="75" t="n">
        <v>35.298</v>
      </c>
      <c r="F449" s="74" t="s">
        <v>322</v>
      </c>
      <c r="O449" s="74" t="s">
        <v>173</v>
      </c>
      <c r="P449" s="74" t="s">
        <v>855</v>
      </c>
      <c r="V449" s="78" t="s">
        <v>200</v>
      </c>
    </row>
    <row r="450" customFormat="false" ht="10.2" hidden="false" customHeight="false" outlineLevel="0" collapsed="false">
      <c r="D450" s="74" t="s">
        <v>900</v>
      </c>
    </row>
    <row r="451" customFormat="false" ht="10.2" hidden="false" customHeight="false" outlineLevel="0" collapsed="false">
      <c r="D451" s="74" t="s">
        <v>901</v>
      </c>
    </row>
    <row r="452" customFormat="false" ht="10.2" hidden="false" customHeight="false" outlineLevel="0" collapsed="false">
      <c r="D452" s="74" t="s">
        <v>319</v>
      </c>
    </row>
    <row r="453" customFormat="false" ht="10.2" hidden="false" customHeight="false" outlineLevel="0" collapsed="false">
      <c r="D453" s="74" t="s">
        <v>902</v>
      </c>
    </row>
    <row r="454" customFormat="false" ht="10.2" hidden="false" customHeight="false" outlineLevel="0" collapsed="false">
      <c r="A454" s="71" t="n">
        <v>129</v>
      </c>
      <c r="B454" s="72" t="s">
        <v>203</v>
      </c>
      <c r="C454" s="73" t="s">
        <v>867</v>
      </c>
      <c r="D454" s="74" t="s">
        <v>868</v>
      </c>
      <c r="E454" s="75" t="n">
        <v>36.421</v>
      </c>
      <c r="F454" s="74" t="s">
        <v>322</v>
      </c>
      <c r="O454" s="74" t="s">
        <v>173</v>
      </c>
      <c r="P454" s="74" t="s">
        <v>855</v>
      </c>
      <c r="V454" s="78" t="s">
        <v>200</v>
      </c>
    </row>
    <row r="455" customFormat="false" ht="10.2" hidden="false" customHeight="false" outlineLevel="0" collapsed="false">
      <c r="D455" s="74" t="s">
        <v>323</v>
      </c>
    </row>
    <row r="456" customFormat="false" ht="10.2" hidden="false" customHeight="false" outlineLevel="0" collapsed="false">
      <c r="D456" s="74" t="s">
        <v>894</v>
      </c>
    </row>
    <row r="457" customFormat="false" ht="10.2" hidden="false" customHeight="false" outlineLevel="0" collapsed="false">
      <c r="D457" s="74" t="s">
        <v>903</v>
      </c>
    </row>
    <row r="458" customFormat="false" ht="10.2" hidden="false" customHeight="false" outlineLevel="0" collapsed="false">
      <c r="D458" s="74" t="s">
        <v>904</v>
      </c>
    </row>
    <row r="459" customFormat="false" ht="10.2" hidden="false" customHeight="false" outlineLevel="0" collapsed="false">
      <c r="D459" s="74" t="s">
        <v>319</v>
      </c>
    </row>
    <row r="460" customFormat="false" ht="10.2" hidden="false" customHeight="false" outlineLevel="0" collapsed="false">
      <c r="D460" s="74" t="s">
        <v>319</v>
      </c>
    </row>
    <row r="461" customFormat="false" ht="10.2" hidden="false" customHeight="false" outlineLevel="0" collapsed="false">
      <c r="D461" s="74" t="s">
        <v>905</v>
      </c>
    </row>
    <row r="462" customFormat="false" ht="10.2" hidden="false" customHeight="false" outlineLevel="0" collapsed="false">
      <c r="D462" s="74" t="s">
        <v>319</v>
      </c>
    </row>
    <row r="463" customFormat="false" ht="10.2" hidden="false" customHeight="false" outlineLevel="0" collapsed="false">
      <c r="A463" s="71" t="n">
        <v>130</v>
      </c>
      <c r="B463" s="72" t="s">
        <v>203</v>
      </c>
      <c r="C463" s="73" t="s">
        <v>906</v>
      </c>
      <c r="D463" s="74" t="s">
        <v>907</v>
      </c>
      <c r="E463" s="75" t="n">
        <v>18.531</v>
      </c>
      <c r="F463" s="74" t="s">
        <v>322</v>
      </c>
      <c r="O463" s="74" t="s">
        <v>173</v>
      </c>
      <c r="P463" s="74" t="s">
        <v>855</v>
      </c>
      <c r="V463" s="78" t="s">
        <v>200</v>
      </c>
    </row>
    <row r="464" customFormat="false" ht="10.2" hidden="false" customHeight="false" outlineLevel="0" collapsed="false">
      <c r="D464" s="74" t="s">
        <v>908</v>
      </c>
    </row>
    <row r="465" customFormat="false" ht="10.2" hidden="false" customHeight="false" outlineLevel="0" collapsed="false">
      <c r="A465" s="71" t="n">
        <v>131</v>
      </c>
      <c r="B465" s="72" t="s">
        <v>195</v>
      </c>
      <c r="C465" s="73" t="s">
        <v>909</v>
      </c>
      <c r="D465" s="74" t="s">
        <v>910</v>
      </c>
      <c r="E465" s="75" t="n">
        <v>234.454</v>
      </c>
      <c r="F465" s="74" t="s">
        <v>322</v>
      </c>
      <c r="O465" s="74" t="s">
        <v>173</v>
      </c>
      <c r="P465" s="74" t="s">
        <v>855</v>
      </c>
      <c r="V465" s="78" t="s">
        <v>200</v>
      </c>
    </row>
    <row r="466" customFormat="false" ht="10.2" hidden="false" customHeight="false" outlineLevel="0" collapsed="false">
      <c r="D466" s="74" t="s">
        <v>911</v>
      </c>
    </row>
    <row r="467" customFormat="false" ht="10.2" hidden="false" customHeight="false" outlineLevel="0" collapsed="false">
      <c r="D467" s="74" t="s">
        <v>912</v>
      </c>
    </row>
    <row r="468" customFormat="false" ht="10.2" hidden="false" customHeight="false" outlineLevel="0" collapsed="false">
      <c r="D468" s="74" t="s">
        <v>319</v>
      </c>
    </row>
    <row r="469" customFormat="false" ht="10.2" hidden="false" customHeight="false" outlineLevel="0" collapsed="false">
      <c r="D469" s="74" t="s">
        <v>913</v>
      </c>
    </row>
    <row r="470" customFormat="false" ht="10.2" hidden="false" customHeight="false" outlineLevel="0" collapsed="false">
      <c r="D470" s="74" t="s">
        <v>700</v>
      </c>
    </row>
    <row r="471" customFormat="false" ht="10.2" hidden="false" customHeight="false" outlineLevel="0" collapsed="false">
      <c r="D471" s="74" t="s">
        <v>701</v>
      </c>
    </row>
    <row r="472" customFormat="false" ht="10.2" hidden="false" customHeight="false" outlineLevel="0" collapsed="false">
      <c r="D472" s="74" t="s">
        <v>319</v>
      </c>
    </row>
    <row r="473" customFormat="false" ht="10.2" hidden="false" customHeight="false" outlineLevel="0" collapsed="false">
      <c r="D473" s="74" t="s">
        <v>914</v>
      </c>
    </row>
    <row r="474" customFormat="false" ht="10.2" hidden="false" customHeight="false" outlineLevel="0" collapsed="false">
      <c r="D474" s="74" t="s">
        <v>319</v>
      </c>
    </row>
    <row r="475" customFormat="false" ht="10.2" hidden="false" customHeight="false" outlineLevel="0" collapsed="false">
      <c r="D475" s="74" t="s">
        <v>915</v>
      </c>
    </row>
    <row r="476" customFormat="false" ht="10.2" hidden="false" customHeight="false" outlineLevel="0" collapsed="false">
      <c r="D476" s="74" t="s">
        <v>700</v>
      </c>
    </row>
    <row r="477" customFormat="false" ht="10.2" hidden="false" customHeight="false" outlineLevel="0" collapsed="false">
      <c r="D477" s="74" t="s">
        <v>701</v>
      </c>
    </row>
    <row r="478" customFormat="false" ht="10.2" hidden="false" customHeight="false" outlineLevel="0" collapsed="false">
      <c r="D478" s="74" t="s">
        <v>319</v>
      </c>
    </row>
    <row r="479" customFormat="false" ht="10.2" hidden="false" customHeight="false" outlineLevel="0" collapsed="false">
      <c r="D479" s="74" t="s">
        <v>916</v>
      </c>
    </row>
    <row r="480" customFormat="false" ht="10.2" hidden="false" customHeight="false" outlineLevel="0" collapsed="false">
      <c r="A480" s="71" t="n">
        <v>132</v>
      </c>
      <c r="B480" s="72" t="s">
        <v>203</v>
      </c>
      <c r="C480" s="73" t="s">
        <v>917</v>
      </c>
      <c r="D480" s="74" t="s">
        <v>918</v>
      </c>
      <c r="E480" s="75" t="n">
        <v>93.522</v>
      </c>
      <c r="F480" s="74" t="s">
        <v>322</v>
      </c>
      <c r="O480" s="74" t="s">
        <v>173</v>
      </c>
      <c r="P480" s="74" t="s">
        <v>855</v>
      </c>
      <c r="V480" s="78" t="s">
        <v>200</v>
      </c>
    </row>
    <row r="481" customFormat="false" ht="10.2" hidden="false" customHeight="false" outlineLevel="0" collapsed="false">
      <c r="D481" s="74" t="s">
        <v>919</v>
      </c>
    </row>
    <row r="482" customFormat="false" ht="10.2" hidden="false" customHeight="false" outlineLevel="0" collapsed="false">
      <c r="A482" s="71" t="n">
        <v>133</v>
      </c>
      <c r="B482" s="72" t="s">
        <v>203</v>
      </c>
      <c r="C482" s="73" t="s">
        <v>920</v>
      </c>
      <c r="D482" s="74" t="s">
        <v>921</v>
      </c>
      <c r="E482" s="75" t="n">
        <v>57.442</v>
      </c>
      <c r="F482" s="74" t="s">
        <v>322</v>
      </c>
      <c r="O482" s="74" t="s">
        <v>173</v>
      </c>
      <c r="P482" s="74" t="s">
        <v>855</v>
      </c>
      <c r="V482" s="78" t="s">
        <v>200</v>
      </c>
    </row>
    <row r="483" customFormat="false" ht="10.2" hidden="false" customHeight="false" outlineLevel="0" collapsed="false">
      <c r="D483" s="74" t="s">
        <v>922</v>
      </c>
    </row>
    <row r="484" customFormat="false" ht="10.2" hidden="false" customHeight="false" outlineLevel="0" collapsed="false">
      <c r="D484" s="74" t="s">
        <v>319</v>
      </c>
    </row>
    <row r="485" customFormat="false" ht="10.2" hidden="false" customHeight="false" outlineLevel="0" collapsed="false">
      <c r="A485" s="71" t="n">
        <v>134</v>
      </c>
      <c r="B485" s="72" t="s">
        <v>203</v>
      </c>
      <c r="C485" s="73" t="s">
        <v>923</v>
      </c>
      <c r="D485" s="74" t="s">
        <v>924</v>
      </c>
      <c r="E485" s="75" t="n">
        <v>90.85</v>
      </c>
      <c r="F485" s="74" t="s">
        <v>322</v>
      </c>
      <c r="O485" s="74" t="s">
        <v>173</v>
      </c>
      <c r="P485" s="74" t="s">
        <v>855</v>
      </c>
      <c r="V485" s="78" t="s">
        <v>200</v>
      </c>
    </row>
    <row r="486" customFormat="false" ht="10.2" hidden="false" customHeight="false" outlineLevel="0" collapsed="false">
      <c r="D486" s="74" t="s">
        <v>925</v>
      </c>
    </row>
    <row r="487" customFormat="false" ht="10.2" hidden="false" customHeight="false" outlineLevel="0" collapsed="false">
      <c r="D487" s="74" t="s">
        <v>319</v>
      </c>
    </row>
    <row r="488" customFormat="false" ht="10.2" hidden="false" customHeight="false" outlineLevel="0" collapsed="false">
      <c r="A488" s="71" t="n">
        <v>135</v>
      </c>
      <c r="B488" s="72" t="s">
        <v>195</v>
      </c>
      <c r="C488" s="73" t="s">
        <v>926</v>
      </c>
      <c r="D488" s="74" t="s">
        <v>927</v>
      </c>
      <c r="E488" s="75" t="n">
        <v>2.06</v>
      </c>
      <c r="F488" s="74" t="s">
        <v>315</v>
      </c>
      <c r="O488" s="74" t="s">
        <v>173</v>
      </c>
      <c r="P488" s="74" t="s">
        <v>855</v>
      </c>
      <c r="V488" s="78" t="s">
        <v>200</v>
      </c>
    </row>
    <row r="489" customFormat="false" ht="10.2" hidden="false" customHeight="false" outlineLevel="0" collapsed="false">
      <c r="D489" s="74" t="s">
        <v>928</v>
      </c>
    </row>
    <row r="490" customFormat="false" ht="10.2" hidden="false" customHeight="false" outlineLevel="0" collapsed="false">
      <c r="D490" s="74" t="s">
        <v>929</v>
      </c>
    </row>
    <row r="491" customFormat="false" ht="10.2" hidden="false" customHeight="false" outlineLevel="0" collapsed="false">
      <c r="D491" s="74" t="s">
        <v>319</v>
      </c>
    </row>
    <row r="492" customFormat="false" ht="10.2" hidden="false" customHeight="false" outlineLevel="0" collapsed="false">
      <c r="D492" s="74" t="s">
        <v>930</v>
      </c>
    </row>
    <row r="493" customFormat="false" ht="10.2" hidden="false" customHeight="false" outlineLevel="0" collapsed="false">
      <c r="D493" s="74" t="s">
        <v>319</v>
      </c>
    </row>
    <row r="494" customFormat="false" ht="10.2" hidden="false" customHeight="false" outlineLevel="0" collapsed="false">
      <c r="A494" s="71" t="n">
        <v>136</v>
      </c>
      <c r="B494" s="72" t="s">
        <v>195</v>
      </c>
      <c r="C494" s="73" t="s">
        <v>931</v>
      </c>
      <c r="D494" s="74" t="s">
        <v>932</v>
      </c>
      <c r="E494" s="75" t="n">
        <v>1.941</v>
      </c>
      <c r="F494" s="74" t="s">
        <v>353</v>
      </c>
      <c r="O494" s="74" t="s">
        <v>173</v>
      </c>
      <c r="P494" s="74" t="s">
        <v>855</v>
      </c>
      <c r="V494" s="78" t="s">
        <v>200</v>
      </c>
    </row>
    <row r="495" customFormat="false" ht="10.2" hidden="false" customHeight="false" outlineLevel="0" collapsed="false">
      <c r="D495" s="111" t="s">
        <v>933</v>
      </c>
      <c r="E495" s="76"/>
    </row>
    <row r="496" customFormat="false" ht="10.2" hidden="false" customHeight="false" outlineLevel="0" collapsed="false">
      <c r="D496" s="111" t="s">
        <v>934</v>
      </c>
      <c r="E496" s="76"/>
    </row>
    <row r="497" customFormat="false" ht="10.2" hidden="false" customHeight="false" outlineLevel="0" collapsed="false">
      <c r="D497" s="80" t="s">
        <v>357</v>
      </c>
    </row>
    <row r="498" customFormat="false" ht="10.2" hidden="false" customHeight="false" outlineLevel="0" collapsed="false">
      <c r="D498" s="80" t="s">
        <v>358</v>
      </c>
    </row>
    <row r="499" customFormat="false" ht="10.2" hidden="false" customHeight="false" outlineLevel="0" collapsed="false">
      <c r="A499" s="71" t="n">
        <v>137</v>
      </c>
      <c r="B499" s="72" t="s">
        <v>359</v>
      </c>
      <c r="C499" s="73" t="s">
        <v>360</v>
      </c>
      <c r="D499" s="74" t="s">
        <v>361</v>
      </c>
      <c r="E499" s="75" t="n">
        <v>1</v>
      </c>
      <c r="F499" s="74" t="s">
        <v>362</v>
      </c>
      <c r="O499" s="74" t="s">
        <v>173</v>
      </c>
      <c r="P499" s="74" t="s">
        <v>363</v>
      </c>
      <c r="V499" s="78" t="s">
        <v>200</v>
      </c>
    </row>
    <row r="500" customFormat="false" ht="10.2" hidden="false" customHeight="false" outlineLevel="0" collapsed="false">
      <c r="D500" s="111" t="s">
        <v>364</v>
      </c>
      <c r="E500" s="76"/>
    </row>
    <row r="501" customFormat="false" ht="10.2" hidden="false" customHeight="false" outlineLevel="0" collapsed="false">
      <c r="D501" s="111" t="s">
        <v>365</v>
      </c>
      <c r="E501" s="76"/>
    </row>
    <row r="502" customFormat="false" ht="10.2" hidden="false" customHeight="false" outlineLevel="0" collapsed="false">
      <c r="D502" s="80" t="s">
        <v>935</v>
      </c>
    </row>
    <row r="503" customFormat="false" ht="10.2" hidden="false" customHeight="false" outlineLevel="0" collapsed="false">
      <c r="D503" s="80" t="s">
        <v>936</v>
      </c>
    </row>
    <row r="504" customFormat="false" ht="10.2" hidden="false" customHeight="false" outlineLevel="0" collapsed="false">
      <c r="A504" s="71" t="n">
        <v>138</v>
      </c>
      <c r="B504" s="72" t="s">
        <v>218</v>
      </c>
      <c r="C504" s="73" t="s">
        <v>937</v>
      </c>
      <c r="D504" s="74" t="s">
        <v>938</v>
      </c>
      <c r="E504" s="75" t="n">
        <v>1</v>
      </c>
      <c r="F504" s="74" t="s">
        <v>362</v>
      </c>
      <c r="O504" s="74" t="s">
        <v>173</v>
      </c>
      <c r="P504" s="74" t="s">
        <v>939</v>
      </c>
      <c r="V504" s="78" t="s">
        <v>200</v>
      </c>
    </row>
    <row r="505" customFormat="false" ht="10.2" hidden="false" customHeight="false" outlineLevel="0" collapsed="false">
      <c r="D505" s="74" t="s">
        <v>319</v>
      </c>
    </row>
    <row r="506" customFormat="false" ht="10.2" hidden="false" customHeight="false" outlineLevel="0" collapsed="false">
      <c r="D506" s="111" t="s">
        <v>940</v>
      </c>
      <c r="E506" s="76"/>
    </row>
    <row r="507" customFormat="false" ht="10.2" hidden="false" customHeight="false" outlineLevel="0" collapsed="false">
      <c r="D507" s="111" t="s">
        <v>941</v>
      </c>
      <c r="E507" s="76"/>
    </row>
    <row r="508" customFormat="false" ht="10.2" hidden="false" customHeight="false" outlineLevel="0" collapsed="false">
      <c r="D508" s="80" t="s">
        <v>366</v>
      </c>
    </row>
    <row r="509" customFormat="false" ht="10.2" hidden="false" customHeight="false" outlineLevel="0" collapsed="false">
      <c r="D509" s="80" t="s">
        <v>942</v>
      </c>
    </row>
    <row r="510" customFormat="false" ht="10.2" hidden="false" customHeight="false" outlineLevel="0" collapsed="false">
      <c r="A510" s="71" t="n">
        <v>139</v>
      </c>
      <c r="B510" s="72" t="s">
        <v>943</v>
      </c>
      <c r="C510" s="73" t="s">
        <v>944</v>
      </c>
      <c r="D510" s="74" t="s">
        <v>945</v>
      </c>
      <c r="E510" s="75" t="n">
        <v>86.317</v>
      </c>
      <c r="F510" s="74" t="s">
        <v>260</v>
      </c>
      <c r="O510" s="74" t="s">
        <v>173</v>
      </c>
      <c r="P510" s="74" t="s">
        <v>946</v>
      </c>
      <c r="V510" s="78" t="s">
        <v>200</v>
      </c>
    </row>
    <row r="511" customFormat="false" ht="10.2" hidden="false" customHeight="false" outlineLevel="0" collapsed="false">
      <c r="D511" s="74" t="s">
        <v>947</v>
      </c>
    </row>
    <row r="512" customFormat="false" ht="10.2" hidden="false" customHeight="false" outlineLevel="0" collapsed="false">
      <c r="D512" s="74" t="s">
        <v>948</v>
      </c>
    </row>
    <row r="513" customFormat="false" ht="10.2" hidden="false" customHeight="false" outlineLevel="0" collapsed="false">
      <c r="D513" s="74" t="s">
        <v>949</v>
      </c>
    </row>
    <row r="514" customFormat="false" ht="10.2" hidden="false" customHeight="false" outlineLevel="0" collapsed="false">
      <c r="D514" s="74" t="s">
        <v>319</v>
      </c>
    </row>
    <row r="515" customFormat="false" ht="10.2" hidden="false" customHeight="false" outlineLevel="0" collapsed="false">
      <c r="D515" s="74" t="s">
        <v>950</v>
      </c>
    </row>
    <row r="516" customFormat="false" ht="10.2" hidden="false" customHeight="false" outlineLevel="0" collapsed="false">
      <c r="D516" s="74" t="s">
        <v>951</v>
      </c>
    </row>
    <row r="517" customFormat="false" ht="10.2" hidden="false" customHeight="false" outlineLevel="0" collapsed="false">
      <c r="D517" s="74" t="s">
        <v>952</v>
      </c>
    </row>
    <row r="518" customFormat="false" ht="10.2" hidden="false" customHeight="false" outlineLevel="0" collapsed="false">
      <c r="D518" s="74" t="s">
        <v>319</v>
      </c>
    </row>
    <row r="519" customFormat="false" ht="10.2" hidden="false" customHeight="false" outlineLevel="0" collapsed="false">
      <c r="D519" s="74" t="s">
        <v>953</v>
      </c>
    </row>
    <row r="520" customFormat="false" ht="10.2" hidden="false" customHeight="false" outlineLevel="0" collapsed="false">
      <c r="D520" s="74" t="s">
        <v>319</v>
      </c>
    </row>
    <row r="521" customFormat="false" ht="10.2" hidden="false" customHeight="false" outlineLevel="0" collapsed="false">
      <c r="D521" s="74" t="s">
        <v>954</v>
      </c>
    </row>
    <row r="522" customFormat="false" ht="10.2" hidden="false" customHeight="false" outlineLevel="0" collapsed="false">
      <c r="D522" s="74" t="s">
        <v>319</v>
      </c>
    </row>
    <row r="523" customFormat="false" ht="10.2" hidden="false" customHeight="false" outlineLevel="0" collapsed="false">
      <c r="D523" s="74" t="s">
        <v>955</v>
      </c>
    </row>
    <row r="524" customFormat="false" ht="10.2" hidden="false" customHeight="false" outlineLevel="0" collapsed="false">
      <c r="D524" s="74" t="s">
        <v>319</v>
      </c>
    </row>
    <row r="525" customFormat="false" ht="10.2" hidden="false" customHeight="false" outlineLevel="0" collapsed="false">
      <c r="A525" s="71" t="n">
        <v>140</v>
      </c>
      <c r="B525" s="72" t="s">
        <v>943</v>
      </c>
      <c r="C525" s="73" t="s">
        <v>956</v>
      </c>
      <c r="D525" s="74" t="s">
        <v>957</v>
      </c>
      <c r="E525" s="75" t="n">
        <v>369.5</v>
      </c>
      <c r="F525" s="74" t="s">
        <v>372</v>
      </c>
      <c r="O525" s="74" t="s">
        <v>173</v>
      </c>
      <c r="P525" s="74" t="s">
        <v>946</v>
      </c>
      <c r="V525" s="78" t="s">
        <v>200</v>
      </c>
    </row>
    <row r="526" customFormat="false" ht="10.2" hidden="false" customHeight="false" outlineLevel="0" collapsed="false">
      <c r="D526" s="74" t="s">
        <v>958</v>
      </c>
    </row>
    <row r="527" customFormat="false" ht="10.2" hidden="false" customHeight="false" outlineLevel="0" collapsed="false">
      <c r="D527" s="74" t="s">
        <v>959</v>
      </c>
    </row>
    <row r="528" customFormat="false" ht="10.2" hidden="false" customHeight="false" outlineLevel="0" collapsed="false">
      <c r="D528" s="74" t="s">
        <v>960</v>
      </c>
    </row>
    <row r="529" customFormat="false" ht="10.2" hidden="false" customHeight="false" outlineLevel="0" collapsed="false">
      <c r="D529" s="74" t="s">
        <v>961</v>
      </c>
    </row>
    <row r="530" customFormat="false" ht="10.2" hidden="false" customHeight="false" outlineLevel="0" collapsed="false">
      <c r="D530" s="74" t="s">
        <v>962</v>
      </c>
    </row>
    <row r="531" customFormat="false" ht="10.2" hidden="false" customHeight="false" outlineLevel="0" collapsed="false">
      <c r="D531" s="74" t="s">
        <v>319</v>
      </c>
    </row>
    <row r="532" customFormat="false" ht="10.2" hidden="false" customHeight="false" outlineLevel="0" collapsed="false">
      <c r="D532" s="74" t="s">
        <v>963</v>
      </c>
    </row>
    <row r="533" customFormat="false" ht="10.2" hidden="false" customHeight="false" outlineLevel="0" collapsed="false">
      <c r="D533" s="74" t="s">
        <v>319</v>
      </c>
    </row>
    <row r="534" customFormat="false" ht="10.2" hidden="false" customHeight="false" outlineLevel="0" collapsed="false">
      <c r="A534" s="71" t="n">
        <v>144</v>
      </c>
      <c r="B534" s="72" t="s">
        <v>943</v>
      </c>
      <c r="C534" s="73" t="s">
        <v>964</v>
      </c>
      <c r="D534" s="74" t="s">
        <v>965</v>
      </c>
      <c r="E534" s="75" t="n">
        <v>45</v>
      </c>
      <c r="F534" s="74" t="s">
        <v>372</v>
      </c>
      <c r="O534" s="74" t="s">
        <v>173</v>
      </c>
      <c r="P534" s="74" t="s">
        <v>946</v>
      </c>
      <c r="V534" s="78" t="s">
        <v>200</v>
      </c>
    </row>
    <row r="535" customFormat="false" ht="10.2" hidden="false" customHeight="false" outlineLevel="0" collapsed="false">
      <c r="D535" s="74" t="s">
        <v>966</v>
      </c>
    </row>
    <row r="536" customFormat="false" ht="10.2" hidden="false" customHeight="false" outlineLevel="0" collapsed="false">
      <c r="D536" s="74" t="s">
        <v>319</v>
      </c>
    </row>
    <row r="537" customFormat="false" ht="10.2" hidden="false" customHeight="false" outlineLevel="0" collapsed="false">
      <c r="A537" s="71" t="n">
        <v>145</v>
      </c>
      <c r="B537" s="72" t="s">
        <v>943</v>
      </c>
      <c r="C537" s="73" t="s">
        <v>967</v>
      </c>
      <c r="D537" s="74" t="s">
        <v>968</v>
      </c>
      <c r="E537" s="75" t="n">
        <v>78.2</v>
      </c>
      <c r="F537" s="74" t="s">
        <v>372</v>
      </c>
      <c r="O537" s="74" t="s">
        <v>173</v>
      </c>
      <c r="P537" s="74" t="s">
        <v>946</v>
      </c>
      <c r="V537" s="78" t="s">
        <v>200</v>
      </c>
    </row>
    <row r="538" customFormat="false" ht="10.2" hidden="false" customHeight="false" outlineLevel="0" collapsed="false">
      <c r="D538" s="74" t="s">
        <v>969</v>
      </c>
    </row>
    <row r="539" customFormat="false" ht="10.2" hidden="false" customHeight="false" outlineLevel="0" collapsed="false">
      <c r="A539" s="71" t="n">
        <v>146</v>
      </c>
      <c r="B539" s="72" t="s">
        <v>943</v>
      </c>
      <c r="C539" s="73" t="s">
        <v>970</v>
      </c>
      <c r="D539" s="74" t="s">
        <v>971</v>
      </c>
      <c r="E539" s="75" t="n">
        <v>85.445</v>
      </c>
      <c r="F539" s="74" t="s">
        <v>322</v>
      </c>
      <c r="O539" s="74" t="s">
        <v>173</v>
      </c>
      <c r="P539" s="74" t="s">
        <v>946</v>
      </c>
      <c r="V539" s="78" t="s">
        <v>200</v>
      </c>
    </row>
    <row r="540" customFormat="false" ht="10.2" hidden="false" customHeight="false" outlineLevel="0" collapsed="false">
      <c r="D540" s="74" t="s">
        <v>700</v>
      </c>
    </row>
    <row r="541" customFormat="false" ht="10.2" hidden="false" customHeight="false" outlineLevel="0" collapsed="false">
      <c r="D541" s="74" t="s">
        <v>701</v>
      </c>
    </row>
    <row r="542" customFormat="false" ht="10.2" hidden="false" customHeight="false" outlineLevel="0" collapsed="false">
      <c r="D542" s="74" t="s">
        <v>702</v>
      </c>
    </row>
    <row r="543" customFormat="false" ht="10.2" hidden="false" customHeight="false" outlineLevel="0" collapsed="false">
      <c r="D543" s="74" t="s">
        <v>319</v>
      </c>
    </row>
    <row r="544" customFormat="false" ht="10.2" hidden="false" customHeight="false" outlineLevel="0" collapsed="false">
      <c r="D544" s="74" t="s">
        <v>703</v>
      </c>
    </row>
    <row r="545" customFormat="false" ht="10.2" hidden="false" customHeight="false" outlineLevel="0" collapsed="false">
      <c r="D545" s="111" t="s">
        <v>972</v>
      </c>
      <c r="E545" s="76"/>
    </row>
    <row r="546" customFormat="false" ht="10.2" hidden="false" customHeight="false" outlineLevel="0" collapsed="false">
      <c r="D546" s="80" t="s">
        <v>973</v>
      </c>
    </row>
    <row r="547" customFormat="false" ht="10.2" hidden="false" customHeight="false" outlineLevel="0" collapsed="false">
      <c r="A547" s="71" t="n">
        <v>149</v>
      </c>
      <c r="B547" s="72" t="s">
        <v>974</v>
      </c>
      <c r="C547" s="73" t="s">
        <v>975</v>
      </c>
      <c r="D547" s="74" t="s">
        <v>976</v>
      </c>
      <c r="E547" s="75" t="n">
        <v>6.497</v>
      </c>
      <c r="F547" s="74" t="s">
        <v>322</v>
      </c>
      <c r="O547" s="74" t="s">
        <v>173</v>
      </c>
      <c r="P547" s="74" t="s">
        <v>977</v>
      </c>
      <c r="V547" s="78" t="s">
        <v>200</v>
      </c>
    </row>
    <row r="548" customFormat="false" ht="10.2" hidden="false" customHeight="false" outlineLevel="0" collapsed="false">
      <c r="D548" s="74" t="s">
        <v>978</v>
      </c>
    </row>
    <row r="549" customFormat="false" ht="10.2" hidden="false" customHeight="false" outlineLevel="0" collapsed="false">
      <c r="D549" s="74" t="s">
        <v>979</v>
      </c>
    </row>
    <row r="550" customFormat="false" ht="10.2" hidden="false" customHeight="false" outlineLevel="0" collapsed="false">
      <c r="D550" s="74" t="s">
        <v>319</v>
      </c>
    </row>
    <row r="551" customFormat="false" ht="10.2" hidden="false" customHeight="false" outlineLevel="0" collapsed="false">
      <c r="A551" s="71" t="n">
        <v>150</v>
      </c>
      <c r="B551" s="72" t="s">
        <v>974</v>
      </c>
      <c r="C551" s="73" t="s">
        <v>980</v>
      </c>
      <c r="D551" s="74" t="s">
        <v>981</v>
      </c>
      <c r="E551" s="75" t="n">
        <v>18.999</v>
      </c>
      <c r="F551" s="74" t="s">
        <v>322</v>
      </c>
      <c r="O551" s="74" t="s">
        <v>173</v>
      </c>
      <c r="P551" s="74" t="s">
        <v>977</v>
      </c>
      <c r="V551" s="78" t="s">
        <v>200</v>
      </c>
    </row>
    <row r="552" customFormat="false" ht="10.2" hidden="false" customHeight="false" outlineLevel="0" collapsed="false">
      <c r="D552" s="74" t="s">
        <v>323</v>
      </c>
    </row>
    <row r="553" customFormat="false" ht="10.2" hidden="false" customHeight="false" outlineLevel="0" collapsed="false">
      <c r="D553" s="74" t="s">
        <v>982</v>
      </c>
    </row>
    <row r="554" customFormat="false" ht="10.2" hidden="false" customHeight="false" outlineLevel="0" collapsed="false">
      <c r="D554" s="74" t="s">
        <v>983</v>
      </c>
    </row>
    <row r="555" customFormat="false" ht="10.2" hidden="false" customHeight="false" outlineLevel="0" collapsed="false">
      <c r="D555" s="74" t="s">
        <v>984</v>
      </c>
    </row>
    <row r="556" customFormat="false" ht="16.5" hidden="false" customHeight="true" outlineLevel="0" collapsed="false">
      <c r="A556" s="71" t="n">
        <v>151</v>
      </c>
      <c r="B556" s="72" t="s">
        <v>974</v>
      </c>
      <c r="C556" s="73" t="s">
        <v>985</v>
      </c>
      <c r="D556" s="74" t="s">
        <v>986</v>
      </c>
      <c r="E556" s="75" t="n">
        <v>86.317</v>
      </c>
      <c r="F556" s="74" t="s">
        <v>322</v>
      </c>
      <c r="O556" s="74" t="s">
        <v>173</v>
      </c>
      <c r="P556" s="74" t="s">
        <v>977</v>
      </c>
      <c r="V556" s="78" t="s">
        <v>200</v>
      </c>
    </row>
    <row r="557" customFormat="false" ht="10.2" hidden="false" customHeight="false" outlineLevel="0" collapsed="false">
      <c r="D557" s="74" t="s">
        <v>947</v>
      </c>
    </row>
    <row r="558" customFormat="false" ht="10.2" hidden="false" customHeight="false" outlineLevel="0" collapsed="false">
      <c r="D558" s="74" t="s">
        <v>948</v>
      </c>
    </row>
    <row r="559" customFormat="false" ht="10.2" hidden="false" customHeight="false" outlineLevel="0" collapsed="false">
      <c r="D559" s="74" t="s">
        <v>949</v>
      </c>
    </row>
    <row r="560" customFormat="false" ht="10.2" hidden="false" customHeight="false" outlineLevel="0" collapsed="false">
      <c r="D560" s="74" t="s">
        <v>319</v>
      </c>
    </row>
    <row r="561" customFormat="false" ht="10.2" hidden="false" customHeight="false" outlineLevel="0" collapsed="false">
      <c r="D561" s="74" t="s">
        <v>950</v>
      </c>
    </row>
    <row r="562" customFormat="false" ht="10.2" hidden="false" customHeight="false" outlineLevel="0" collapsed="false">
      <c r="D562" s="74" t="s">
        <v>951</v>
      </c>
    </row>
    <row r="563" customFormat="false" ht="10.2" hidden="false" customHeight="false" outlineLevel="0" collapsed="false">
      <c r="D563" s="74" t="s">
        <v>952</v>
      </c>
    </row>
    <row r="564" customFormat="false" ht="10.2" hidden="false" customHeight="false" outlineLevel="0" collapsed="false">
      <c r="D564" s="74" t="s">
        <v>319</v>
      </c>
    </row>
    <row r="565" customFormat="false" ht="10.2" hidden="false" customHeight="false" outlineLevel="0" collapsed="false">
      <c r="D565" s="74" t="s">
        <v>953</v>
      </c>
    </row>
    <row r="566" customFormat="false" ht="10.2" hidden="false" customHeight="false" outlineLevel="0" collapsed="false">
      <c r="D566" s="74" t="s">
        <v>319</v>
      </c>
    </row>
    <row r="567" customFormat="false" ht="10.2" hidden="false" customHeight="false" outlineLevel="0" collapsed="false">
      <c r="D567" s="74" t="s">
        <v>954</v>
      </c>
    </row>
    <row r="568" customFormat="false" ht="10.2" hidden="false" customHeight="false" outlineLevel="0" collapsed="false">
      <c r="D568" s="74" t="s">
        <v>319</v>
      </c>
    </row>
    <row r="569" customFormat="false" ht="10.2" hidden="false" customHeight="false" outlineLevel="0" collapsed="false">
      <c r="D569" s="74" t="s">
        <v>955</v>
      </c>
    </row>
    <row r="570" customFormat="false" ht="10.2" hidden="false" customHeight="false" outlineLevel="0" collapsed="false">
      <c r="A570" s="71" t="n">
        <v>152</v>
      </c>
      <c r="B570" s="72" t="s">
        <v>974</v>
      </c>
      <c r="C570" s="73" t="s">
        <v>987</v>
      </c>
      <c r="D570" s="74" t="s">
        <v>988</v>
      </c>
      <c r="E570" s="75" t="n">
        <v>16.443</v>
      </c>
      <c r="F570" s="74" t="s">
        <v>322</v>
      </c>
      <c r="O570" s="74" t="s">
        <v>173</v>
      </c>
      <c r="P570" s="74" t="s">
        <v>977</v>
      </c>
      <c r="V570" s="78" t="s">
        <v>200</v>
      </c>
    </row>
    <row r="571" customFormat="false" ht="10.2" hidden="false" customHeight="false" outlineLevel="0" collapsed="false">
      <c r="D571" s="74" t="s">
        <v>989</v>
      </c>
    </row>
    <row r="572" customFormat="false" ht="10.2" hidden="false" customHeight="false" outlineLevel="0" collapsed="false">
      <c r="D572" s="74" t="s">
        <v>990</v>
      </c>
    </row>
    <row r="573" customFormat="false" ht="10.2" hidden="false" customHeight="false" outlineLevel="0" collapsed="false">
      <c r="A573" s="71" t="n">
        <v>153</v>
      </c>
      <c r="B573" s="72" t="s">
        <v>974</v>
      </c>
      <c r="C573" s="73" t="s">
        <v>991</v>
      </c>
      <c r="D573" s="74" t="s">
        <v>992</v>
      </c>
      <c r="E573" s="75" t="n">
        <v>517.751</v>
      </c>
      <c r="F573" s="74" t="s">
        <v>403</v>
      </c>
      <c r="O573" s="74" t="s">
        <v>173</v>
      </c>
      <c r="P573" s="74" t="s">
        <v>977</v>
      </c>
      <c r="V573" s="78" t="s">
        <v>200</v>
      </c>
    </row>
    <row r="574" customFormat="false" ht="10.2" hidden="false" customHeight="false" outlineLevel="0" collapsed="false">
      <c r="D574" s="111" t="s">
        <v>367</v>
      </c>
      <c r="E574" s="76"/>
    </row>
    <row r="575" customFormat="false" ht="10.2" hidden="false" customHeight="false" outlineLevel="0" collapsed="false">
      <c r="D575" s="80" t="s">
        <v>368</v>
      </c>
    </row>
    <row r="576" customFormat="false" ht="10.2" hidden="false" customHeight="false" outlineLevel="0" collapsed="false">
      <c r="A576" s="71" t="n">
        <v>154</v>
      </c>
      <c r="B576" s="72" t="s">
        <v>369</v>
      </c>
      <c r="C576" s="73" t="s">
        <v>993</v>
      </c>
      <c r="D576" s="74" t="s">
        <v>994</v>
      </c>
      <c r="E576" s="75" t="n">
        <v>9.5</v>
      </c>
      <c r="F576" s="74" t="s">
        <v>322</v>
      </c>
      <c r="O576" s="74" t="s">
        <v>173</v>
      </c>
      <c r="P576" s="74" t="s">
        <v>373</v>
      </c>
      <c r="V576" s="78" t="s">
        <v>200</v>
      </c>
    </row>
    <row r="577" customFormat="false" ht="10.2" hidden="false" customHeight="false" outlineLevel="0" collapsed="false">
      <c r="D577" s="74" t="s">
        <v>995</v>
      </c>
    </row>
    <row r="578" customFormat="false" ht="10.2" hidden="false" customHeight="false" outlineLevel="0" collapsed="false">
      <c r="D578" s="74" t="s">
        <v>374</v>
      </c>
    </row>
    <row r="579" customFormat="false" ht="10.2" hidden="false" customHeight="false" outlineLevel="0" collapsed="false">
      <c r="A579" s="71" t="n">
        <v>155</v>
      </c>
      <c r="B579" s="72" t="s">
        <v>369</v>
      </c>
      <c r="C579" s="73" t="s">
        <v>996</v>
      </c>
      <c r="D579" s="74" t="s">
        <v>997</v>
      </c>
      <c r="E579" s="75" t="n">
        <v>9.7</v>
      </c>
      <c r="F579" s="74" t="s">
        <v>372</v>
      </c>
      <c r="O579" s="74" t="s">
        <v>173</v>
      </c>
      <c r="P579" s="74" t="s">
        <v>373</v>
      </c>
      <c r="V579" s="78" t="s">
        <v>200</v>
      </c>
    </row>
    <row r="580" customFormat="false" ht="10.2" hidden="false" customHeight="false" outlineLevel="0" collapsed="false">
      <c r="D580" s="74" t="s">
        <v>998</v>
      </c>
    </row>
    <row r="581" customFormat="false" ht="10.2" hidden="false" customHeight="false" outlineLevel="0" collapsed="false">
      <c r="A581" s="71" t="n">
        <v>156</v>
      </c>
      <c r="B581" s="72" t="s">
        <v>369</v>
      </c>
      <c r="C581" s="73" t="s">
        <v>999</v>
      </c>
      <c r="D581" s="74" t="s">
        <v>1000</v>
      </c>
      <c r="E581" s="75" t="n">
        <v>2.7</v>
      </c>
      <c r="F581" s="74" t="s">
        <v>372</v>
      </c>
      <c r="O581" s="74" t="s">
        <v>173</v>
      </c>
      <c r="P581" s="74" t="s">
        <v>373</v>
      </c>
      <c r="V581" s="78" t="s">
        <v>200</v>
      </c>
    </row>
    <row r="582" customFormat="false" ht="10.2" hidden="false" customHeight="false" outlineLevel="0" collapsed="false">
      <c r="D582" s="74" t="s">
        <v>1001</v>
      </c>
    </row>
    <row r="583" customFormat="false" ht="10.2" hidden="false" customHeight="false" outlineLevel="0" collapsed="false">
      <c r="A583" s="71" t="n">
        <v>157</v>
      </c>
      <c r="B583" s="72" t="s">
        <v>369</v>
      </c>
      <c r="C583" s="73" t="s">
        <v>370</v>
      </c>
      <c r="D583" s="74" t="s">
        <v>371</v>
      </c>
      <c r="E583" s="75" t="n">
        <v>1</v>
      </c>
      <c r="F583" s="74" t="s">
        <v>372</v>
      </c>
      <c r="O583" s="74" t="s">
        <v>173</v>
      </c>
      <c r="P583" s="74" t="s">
        <v>373</v>
      </c>
      <c r="V583" s="78" t="s">
        <v>200</v>
      </c>
    </row>
    <row r="584" customFormat="false" ht="10.2" hidden="false" customHeight="false" outlineLevel="0" collapsed="false">
      <c r="D584" s="74" t="s">
        <v>374</v>
      </c>
    </row>
    <row r="585" customFormat="false" ht="10.2" hidden="false" customHeight="false" outlineLevel="0" collapsed="false">
      <c r="A585" s="71" t="n">
        <v>158</v>
      </c>
      <c r="B585" s="72" t="s">
        <v>369</v>
      </c>
      <c r="C585" s="73" t="s">
        <v>1002</v>
      </c>
      <c r="D585" s="74" t="s">
        <v>1003</v>
      </c>
      <c r="E585" s="75" t="n">
        <v>3</v>
      </c>
      <c r="F585" s="74" t="s">
        <v>372</v>
      </c>
      <c r="O585" s="74" t="s">
        <v>173</v>
      </c>
      <c r="P585" s="74" t="s">
        <v>373</v>
      </c>
      <c r="V585" s="78" t="s">
        <v>200</v>
      </c>
    </row>
    <row r="586" customFormat="false" ht="10.2" hidden="false" customHeight="false" outlineLevel="0" collapsed="false">
      <c r="D586" s="74" t="s">
        <v>1004</v>
      </c>
    </row>
    <row r="587" customFormat="false" ht="10.2" hidden="false" customHeight="false" outlineLevel="0" collapsed="false">
      <c r="A587" s="71" t="n">
        <v>159</v>
      </c>
      <c r="B587" s="72" t="s">
        <v>369</v>
      </c>
      <c r="C587" s="73" t="s">
        <v>375</v>
      </c>
      <c r="D587" s="74" t="s">
        <v>376</v>
      </c>
      <c r="E587" s="75" t="n">
        <v>0.118</v>
      </c>
      <c r="F587" s="74" t="s">
        <v>353</v>
      </c>
      <c r="O587" s="74" t="s">
        <v>173</v>
      </c>
      <c r="P587" s="74" t="s">
        <v>373</v>
      </c>
      <c r="V587" s="78" t="s">
        <v>200</v>
      </c>
    </row>
    <row r="588" customFormat="false" ht="10.2" hidden="false" customHeight="false" outlineLevel="0" collapsed="false">
      <c r="D588" s="111" t="s">
        <v>377</v>
      </c>
      <c r="E588" s="76"/>
    </row>
    <row r="589" customFormat="false" ht="10.2" hidden="false" customHeight="false" outlineLevel="0" collapsed="false">
      <c r="D589" s="80" t="s">
        <v>378</v>
      </c>
    </row>
    <row r="590" customFormat="false" ht="10.2" hidden="false" customHeight="false" outlineLevel="0" collapsed="false">
      <c r="A590" s="71" t="n">
        <v>160</v>
      </c>
      <c r="B590" s="72" t="s">
        <v>379</v>
      </c>
      <c r="C590" s="73" t="s">
        <v>1005</v>
      </c>
      <c r="D590" s="74" t="s">
        <v>1006</v>
      </c>
      <c r="E590" s="75" t="n">
        <v>6.056</v>
      </c>
      <c r="F590" s="74" t="s">
        <v>322</v>
      </c>
      <c r="O590" s="74" t="s">
        <v>173</v>
      </c>
      <c r="P590" s="74" t="s">
        <v>382</v>
      </c>
      <c r="V590" s="78" t="s">
        <v>200</v>
      </c>
    </row>
    <row r="591" customFormat="false" ht="10.2" hidden="false" customHeight="false" outlineLevel="0" collapsed="false">
      <c r="D591" s="74" t="s">
        <v>1007</v>
      </c>
    </row>
    <row r="592" customFormat="false" ht="10.2" hidden="false" customHeight="false" outlineLevel="0" collapsed="false">
      <c r="A592" s="71" t="n">
        <v>161</v>
      </c>
      <c r="B592" s="72" t="s">
        <v>379</v>
      </c>
      <c r="C592" s="73" t="s">
        <v>380</v>
      </c>
      <c r="D592" s="74" t="s">
        <v>381</v>
      </c>
      <c r="E592" s="75" t="n">
        <v>26.3</v>
      </c>
      <c r="F592" s="74" t="s">
        <v>372</v>
      </c>
      <c r="O592" s="74" t="s">
        <v>173</v>
      </c>
      <c r="P592" s="74" t="s">
        <v>382</v>
      </c>
      <c r="V592" s="78" t="s">
        <v>200</v>
      </c>
    </row>
    <row r="593" customFormat="false" ht="10.2" hidden="false" customHeight="false" outlineLevel="0" collapsed="false">
      <c r="D593" s="74" t="s">
        <v>1008</v>
      </c>
    </row>
    <row r="594" customFormat="false" ht="10.2" hidden="false" customHeight="false" outlineLevel="0" collapsed="false">
      <c r="D594" s="74" t="s">
        <v>1009</v>
      </c>
    </row>
    <row r="595" customFormat="false" ht="10.2" hidden="false" customHeight="false" outlineLevel="0" collapsed="false">
      <c r="D595" s="74" t="s">
        <v>1010</v>
      </c>
    </row>
    <row r="596" customFormat="false" ht="10.2" hidden="false" customHeight="false" outlineLevel="0" collapsed="false">
      <c r="D596" s="74" t="s">
        <v>1011</v>
      </c>
    </row>
    <row r="597" customFormat="false" ht="10.2" hidden="false" customHeight="false" outlineLevel="0" collapsed="false">
      <c r="A597" s="71" t="n">
        <v>162</v>
      </c>
      <c r="B597" s="72" t="s">
        <v>203</v>
      </c>
      <c r="C597" s="73" t="s">
        <v>385</v>
      </c>
      <c r="D597" s="74" t="s">
        <v>386</v>
      </c>
      <c r="E597" s="75" t="n">
        <v>1</v>
      </c>
      <c r="F597" s="74" t="s">
        <v>346</v>
      </c>
      <c r="O597" s="74" t="s">
        <v>173</v>
      </c>
      <c r="P597" s="74" t="s">
        <v>382</v>
      </c>
      <c r="V597" s="78" t="s">
        <v>200</v>
      </c>
    </row>
    <row r="598" customFormat="false" ht="10.2" hidden="false" customHeight="false" outlineLevel="0" collapsed="false">
      <c r="D598" s="74" t="s">
        <v>1012</v>
      </c>
    </row>
    <row r="599" customFormat="false" ht="10.2" hidden="false" customHeight="false" outlineLevel="0" collapsed="false">
      <c r="A599" s="71" t="n">
        <v>163</v>
      </c>
      <c r="B599" s="72" t="s">
        <v>203</v>
      </c>
      <c r="C599" s="73" t="s">
        <v>388</v>
      </c>
      <c r="D599" s="74" t="s">
        <v>1013</v>
      </c>
      <c r="E599" s="75" t="n">
        <v>1</v>
      </c>
      <c r="F599" s="74" t="s">
        <v>346</v>
      </c>
      <c r="O599" s="74" t="s">
        <v>173</v>
      </c>
      <c r="P599" s="74" t="s">
        <v>382</v>
      </c>
      <c r="V599" s="78" t="s">
        <v>200</v>
      </c>
    </row>
    <row r="600" customFormat="false" ht="10.2" hidden="false" customHeight="false" outlineLevel="0" collapsed="false">
      <c r="D600" s="74" t="s">
        <v>1012</v>
      </c>
    </row>
    <row r="601" customFormat="false" ht="10.2" hidden="false" customHeight="false" outlineLevel="0" collapsed="false">
      <c r="A601" s="71" t="n">
        <v>164</v>
      </c>
      <c r="B601" s="72" t="s">
        <v>203</v>
      </c>
      <c r="C601" s="73" t="s">
        <v>1014</v>
      </c>
      <c r="D601" s="74" t="s">
        <v>1015</v>
      </c>
      <c r="E601" s="75" t="n">
        <v>2</v>
      </c>
      <c r="F601" s="74" t="s">
        <v>346</v>
      </c>
      <c r="O601" s="74" t="s">
        <v>173</v>
      </c>
      <c r="P601" s="74" t="s">
        <v>382</v>
      </c>
      <c r="V601" s="78" t="s">
        <v>200</v>
      </c>
    </row>
    <row r="602" customFormat="false" ht="10.2" hidden="false" customHeight="false" outlineLevel="0" collapsed="false">
      <c r="D602" s="74" t="s">
        <v>1012</v>
      </c>
    </row>
    <row r="603" customFormat="false" ht="10.2" hidden="false" customHeight="false" outlineLevel="0" collapsed="false">
      <c r="A603" s="71" t="n">
        <v>165</v>
      </c>
      <c r="B603" s="72" t="s">
        <v>203</v>
      </c>
      <c r="C603" s="73" t="s">
        <v>1016</v>
      </c>
      <c r="D603" s="74" t="s">
        <v>1017</v>
      </c>
      <c r="E603" s="75" t="n">
        <v>5</v>
      </c>
      <c r="F603" s="74" t="s">
        <v>346</v>
      </c>
      <c r="O603" s="74" t="s">
        <v>173</v>
      </c>
      <c r="P603" s="74" t="s">
        <v>382</v>
      </c>
      <c r="V603" s="78" t="s">
        <v>200</v>
      </c>
    </row>
    <row r="604" customFormat="false" ht="10.2" hidden="false" customHeight="false" outlineLevel="0" collapsed="false">
      <c r="D604" s="74" t="s">
        <v>319</v>
      </c>
    </row>
    <row r="605" customFormat="false" ht="10.2" hidden="false" customHeight="false" outlineLevel="0" collapsed="false">
      <c r="D605" s="74" t="s">
        <v>1018</v>
      </c>
    </row>
    <row r="606" customFormat="false" ht="10.2" hidden="false" customHeight="false" outlineLevel="0" collapsed="false">
      <c r="A606" s="71" t="n">
        <v>166</v>
      </c>
      <c r="B606" s="72" t="s">
        <v>379</v>
      </c>
      <c r="C606" s="73" t="s">
        <v>391</v>
      </c>
      <c r="D606" s="74" t="s">
        <v>392</v>
      </c>
      <c r="E606" s="75" t="n">
        <v>2.4</v>
      </c>
      <c r="F606" s="74" t="s">
        <v>372</v>
      </c>
      <c r="O606" s="74" t="s">
        <v>173</v>
      </c>
      <c r="P606" s="74" t="s">
        <v>382</v>
      </c>
      <c r="V606" s="78" t="s">
        <v>200</v>
      </c>
    </row>
    <row r="607" customFormat="false" ht="10.2" hidden="false" customHeight="false" outlineLevel="0" collapsed="false">
      <c r="D607" s="74" t="s">
        <v>1019</v>
      </c>
    </row>
    <row r="608" customFormat="false" ht="10.2" hidden="false" customHeight="false" outlineLevel="0" collapsed="false">
      <c r="A608" s="71" t="n">
        <v>167</v>
      </c>
      <c r="B608" s="72" t="s">
        <v>203</v>
      </c>
      <c r="C608" s="73" t="s">
        <v>394</v>
      </c>
      <c r="D608" s="74" t="s">
        <v>395</v>
      </c>
      <c r="E608" s="75" t="n">
        <v>2.4</v>
      </c>
      <c r="F608" s="74" t="s">
        <v>372</v>
      </c>
      <c r="O608" s="74" t="s">
        <v>173</v>
      </c>
      <c r="P608" s="74" t="s">
        <v>382</v>
      </c>
      <c r="V608" s="78" t="s">
        <v>200</v>
      </c>
    </row>
    <row r="609" customFormat="false" ht="10.2" hidden="false" customHeight="false" outlineLevel="0" collapsed="false">
      <c r="A609" s="71" t="n">
        <v>168</v>
      </c>
      <c r="B609" s="72" t="s">
        <v>379</v>
      </c>
      <c r="C609" s="73" t="s">
        <v>396</v>
      </c>
      <c r="D609" s="74" t="s">
        <v>397</v>
      </c>
      <c r="E609" s="75" t="n">
        <v>4</v>
      </c>
      <c r="F609" s="74" t="s">
        <v>346</v>
      </c>
      <c r="O609" s="74" t="s">
        <v>173</v>
      </c>
      <c r="P609" s="74" t="s">
        <v>382</v>
      </c>
      <c r="V609" s="78" t="s">
        <v>200</v>
      </c>
    </row>
    <row r="610" customFormat="false" ht="10.2" hidden="false" customHeight="false" outlineLevel="0" collapsed="false">
      <c r="A610" s="71" t="n">
        <v>169</v>
      </c>
      <c r="B610" s="72" t="s">
        <v>203</v>
      </c>
      <c r="C610" s="73" t="s">
        <v>398</v>
      </c>
      <c r="D610" s="74" t="s">
        <v>399</v>
      </c>
      <c r="E610" s="75" t="n">
        <v>4</v>
      </c>
      <c r="F610" s="74" t="s">
        <v>346</v>
      </c>
      <c r="O610" s="74" t="s">
        <v>173</v>
      </c>
      <c r="P610" s="74" t="s">
        <v>382</v>
      </c>
      <c r="V610" s="78" t="s">
        <v>200</v>
      </c>
    </row>
    <row r="611" customFormat="false" ht="10.2" hidden="false" customHeight="false" outlineLevel="0" collapsed="false">
      <c r="D611" s="74" t="s">
        <v>400</v>
      </c>
    </row>
    <row r="612" customFormat="false" ht="10.2" hidden="false" customHeight="false" outlineLevel="0" collapsed="false">
      <c r="A612" s="71" t="n">
        <v>170</v>
      </c>
      <c r="B612" s="72" t="s">
        <v>203</v>
      </c>
      <c r="C612" s="73" t="s">
        <v>1020</v>
      </c>
      <c r="D612" s="74" t="s">
        <v>1021</v>
      </c>
      <c r="E612" s="75" t="n">
        <v>1</v>
      </c>
      <c r="F612" s="74" t="s">
        <v>346</v>
      </c>
      <c r="O612" s="74" t="s">
        <v>173</v>
      </c>
      <c r="P612" s="74" t="s">
        <v>382</v>
      </c>
      <c r="V612" s="78" t="s">
        <v>200</v>
      </c>
    </row>
    <row r="613" customFormat="false" ht="10.2" hidden="false" customHeight="false" outlineLevel="0" collapsed="false">
      <c r="D613" s="74" t="s">
        <v>1022</v>
      </c>
    </row>
    <row r="614" customFormat="false" ht="10.2" hidden="false" customHeight="false" outlineLevel="0" collapsed="false">
      <c r="A614" s="71" t="n">
        <v>171</v>
      </c>
      <c r="B614" s="72" t="s">
        <v>379</v>
      </c>
      <c r="C614" s="73" t="s">
        <v>1023</v>
      </c>
      <c r="D614" s="74" t="s">
        <v>1024</v>
      </c>
      <c r="E614" s="75" t="n">
        <v>3</v>
      </c>
      <c r="F614" s="74" t="s">
        <v>346</v>
      </c>
      <c r="O614" s="74" t="s">
        <v>173</v>
      </c>
      <c r="P614" s="74" t="s">
        <v>382</v>
      </c>
      <c r="V614" s="78" t="s">
        <v>200</v>
      </c>
    </row>
    <row r="615" customFormat="false" ht="10.2" hidden="false" customHeight="false" outlineLevel="0" collapsed="false">
      <c r="A615" s="71" t="n">
        <v>172</v>
      </c>
      <c r="B615" s="72" t="s">
        <v>203</v>
      </c>
      <c r="C615" s="73" t="s">
        <v>1025</v>
      </c>
      <c r="D615" s="74" t="s">
        <v>1026</v>
      </c>
      <c r="E615" s="75" t="n">
        <v>3</v>
      </c>
      <c r="F615" s="74" t="s">
        <v>346</v>
      </c>
      <c r="O615" s="74" t="s">
        <v>173</v>
      </c>
      <c r="P615" s="74" t="s">
        <v>382</v>
      </c>
      <c r="V615" s="78" t="s">
        <v>200</v>
      </c>
    </row>
    <row r="616" customFormat="false" ht="10.2" hidden="false" customHeight="false" outlineLevel="0" collapsed="false">
      <c r="D616" s="74" t="s">
        <v>1027</v>
      </c>
    </row>
    <row r="617" customFormat="false" ht="10.2" hidden="false" customHeight="false" outlineLevel="0" collapsed="false">
      <c r="D617" s="74" t="s">
        <v>1028</v>
      </c>
    </row>
    <row r="618" customFormat="false" ht="10.2" hidden="false" customHeight="false" outlineLevel="0" collapsed="false">
      <c r="A618" s="71" t="n">
        <v>175</v>
      </c>
      <c r="B618" s="72" t="s">
        <v>379</v>
      </c>
      <c r="C618" s="73" t="s">
        <v>1029</v>
      </c>
      <c r="D618" s="74" t="s">
        <v>1030</v>
      </c>
      <c r="E618" s="75" t="n">
        <v>5</v>
      </c>
      <c r="F618" s="74" t="s">
        <v>346</v>
      </c>
      <c r="O618" s="74" t="s">
        <v>173</v>
      </c>
      <c r="P618" s="74" t="s">
        <v>382</v>
      </c>
      <c r="V618" s="78" t="s">
        <v>200</v>
      </c>
    </row>
    <row r="619" customFormat="false" ht="10.2" hidden="false" customHeight="false" outlineLevel="0" collapsed="false">
      <c r="A619" s="71" t="n">
        <v>176</v>
      </c>
      <c r="B619" s="72" t="s">
        <v>203</v>
      </c>
      <c r="C619" s="73" t="s">
        <v>1031</v>
      </c>
      <c r="D619" s="74" t="s">
        <v>1032</v>
      </c>
      <c r="E619" s="75" t="n">
        <v>1</v>
      </c>
      <c r="F619" s="74" t="s">
        <v>346</v>
      </c>
      <c r="O619" s="74" t="s">
        <v>173</v>
      </c>
      <c r="P619" s="74" t="s">
        <v>382</v>
      </c>
      <c r="V619" s="78" t="s">
        <v>200</v>
      </c>
    </row>
    <row r="620" customFormat="false" ht="10.2" hidden="false" customHeight="false" outlineLevel="0" collapsed="false">
      <c r="A620" s="71" t="n">
        <v>177</v>
      </c>
      <c r="B620" s="72" t="s">
        <v>203</v>
      </c>
      <c r="C620" s="73" t="s">
        <v>1033</v>
      </c>
      <c r="D620" s="74" t="s">
        <v>1034</v>
      </c>
      <c r="E620" s="75" t="n">
        <v>4</v>
      </c>
      <c r="F620" s="74" t="s">
        <v>346</v>
      </c>
      <c r="O620" s="74" t="s">
        <v>173</v>
      </c>
      <c r="P620" s="74" t="s">
        <v>382</v>
      </c>
      <c r="V620" s="78" t="s">
        <v>200</v>
      </c>
    </row>
    <row r="621" customFormat="false" ht="10.2" hidden="false" customHeight="false" outlineLevel="0" collapsed="false">
      <c r="A621" s="71" t="n">
        <v>178</v>
      </c>
      <c r="B621" s="72" t="s">
        <v>379</v>
      </c>
      <c r="C621" s="73" t="s">
        <v>1035</v>
      </c>
      <c r="D621" s="74" t="s">
        <v>1036</v>
      </c>
      <c r="E621" s="75" t="n">
        <v>1</v>
      </c>
      <c r="F621" s="74" t="s">
        <v>346</v>
      </c>
      <c r="O621" s="74" t="s">
        <v>173</v>
      </c>
      <c r="P621" s="74" t="s">
        <v>382</v>
      </c>
      <c r="V621" s="78" t="s">
        <v>200</v>
      </c>
    </row>
    <row r="622" customFormat="false" ht="10.2" hidden="false" customHeight="false" outlineLevel="0" collapsed="false">
      <c r="A622" s="71" t="n">
        <v>179</v>
      </c>
      <c r="B622" s="72" t="s">
        <v>203</v>
      </c>
      <c r="C622" s="73" t="s">
        <v>1037</v>
      </c>
      <c r="D622" s="74" t="s">
        <v>1038</v>
      </c>
      <c r="E622" s="75" t="n">
        <v>1</v>
      </c>
      <c r="F622" s="74" t="s">
        <v>346</v>
      </c>
      <c r="O622" s="74" t="s">
        <v>173</v>
      </c>
      <c r="P622" s="74" t="s">
        <v>382</v>
      </c>
      <c r="V622" s="78" t="s">
        <v>200</v>
      </c>
    </row>
    <row r="623" customFormat="false" ht="10.2" hidden="false" customHeight="false" outlineLevel="0" collapsed="false">
      <c r="A623" s="71" t="n">
        <v>180</v>
      </c>
      <c r="B623" s="72" t="s">
        <v>379</v>
      </c>
      <c r="C623" s="73" t="s">
        <v>401</v>
      </c>
      <c r="D623" s="74" t="s">
        <v>402</v>
      </c>
      <c r="E623" s="75" t="n">
        <v>346.299</v>
      </c>
      <c r="F623" s="74" t="s">
        <v>403</v>
      </c>
      <c r="O623" s="74" t="s">
        <v>173</v>
      </c>
      <c r="P623" s="74" t="s">
        <v>382</v>
      </c>
      <c r="V623" s="78" t="s">
        <v>200</v>
      </c>
    </row>
    <row r="624" customFormat="false" ht="10.2" hidden="false" customHeight="false" outlineLevel="0" collapsed="false">
      <c r="D624" s="111" t="s">
        <v>404</v>
      </c>
      <c r="E624" s="76"/>
    </row>
    <row r="625" customFormat="false" ht="10.2" hidden="false" customHeight="false" outlineLevel="0" collapsed="false">
      <c r="D625" s="80" t="s">
        <v>1039</v>
      </c>
    </row>
    <row r="626" customFormat="false" ht="10.2" hidden="false" customHeight="false" outlineLevel="0" collapsed="false">
      <c r="A626" s="71" t="n">
        <v>182</v>
      </c>
      <c r="B626" s="72" t="s">
        <v>1040</v>
      </c>
      <c r="C626" s="73" t="s">
        <v>1041</v>
      </c>
      <c r="D626" s="74" t="s">
        <v>1042</v>
      </c>
      <c r="E626" s="75" t="n">
        <v>351.05</v>
      </c>
      <c r="F626" s="74" t="s">
        <v>508</v>
      </c>
      <c r="O626" s="74" t="s">
        <v>173</v>
      </c>
      <c r="P626" s="74" t="s">
        <v>1043</v>
      </c>
      <c r="V626" s="78" t="s">
        <v>200</v>
      </c>
    </row>
    <row r="627" customFormat="false" ht="10.2" hidden="false" customHeight="false" outlineLevel="0" collapsed="false">
      <c r="D627" s="74" t="s">
        <v>1044</v>
      </c>
    </row>
    <row r="628" customFormat="false" ht="10.2" hidden="false" customHeight="false" outlineLevel="0" collapsed="false">
      <c r="A628" s="71" t="n">
        <v>183</v>
      </c>
      <c r="B628" s="72" t="s">
        <v>1040</v>
      </c>
      <c r="C628" s="73" t="s">
        <v>1045</v>
      </c>
      <c r="D628" s="74" t="s">
        <v>1046</v>
      </c>
      <c r="E628" s="75" t="n">
        <v>1</v>
      </c>
      <c r="F628" s="74" t="s">
        <v>1047</v>
      </c>
      <c r="O628" s="74" t="s">
        <v>173</v>
      </c>
      <c r="P628" s="74" t="s">
        <v>1043</v>
      </c>
      <c r="V628" s="78" t="s">
        <v>200</v>
      </c>
    </row>
    <row r="629" customFormat="false" ht="10.2" hidden="false" customHeight="false" outlineLevel="0" collapsed="false">
      <c r="A629" s="71" t="n">
        <v>184</v>
      </c>
      <c r="B629" s="72" t="s">
        <v>1040</v>
      </c>
      <c r="C629" s="73" t="s">
        <v>1048</v>
      </c>
      <c r="D629" s="74" t="s">
        <v>1049</v>
      </c>
      <c r="E629" s="75" t="n">
        <v>6.3</v>
      </c>
      <c r="F629" s="74" t="s">
        <v>372</v>
      </c>
      <c r="O629" s="74" t="s">
        <v>173</v>
      </c>
      <c r="P629" s="74" t="s">
        <v>1043</v>
      </c>
      <c r="V629" s="78" t="s">
        <v>200</v>
      </c>
    </row>
    <row r="630" customFormat="false" ht="10.2" hidden="false" customHeight="false" outlineLevel="0" collapsed="false">
      <c r="A630" s="71" t="n">
        <v>185</v>
      </c>
      <c r="B630" s="72" t="s">
        <v>1040</v>
      </c>
      <c r="C630" s="73" t="s">
        <v>1050</v>
      </c>
      <c r="D630" s="74" t="s">
        <v>1051</v>
      </c>
      <c r="E630" s="75" t="n">
        <v>10</v>
      </c>
      <c r="F630" s="74" t="s">
        <v>372</v>
      </c>
      <c r="O630" s="74" t="s">
        <v>173</v>
      </c>
      <c r="P630" s="74" t="s">
        <v>1043</v>
      </c>
      <c r="V630" s="78" t="s">
        <v>200</v>
      </c>
    </row>
    <row r="631" customFormat="false" ht="10.2" hidden="false" customHeight="false" outlineLevel="0" collapsed="false">
      <c r="A631" s="71" t="n">
        <v>186</v>
      </c>
      <c r="B631" s="72" t="s">
        <v>1040</v>
      </c>
      <c r="C631" s="73" t="s">
        <v>1052</v>
      </c>
      <c r="D631" s="74" t="s">
        <v>1053</v>
      </c>
      <c r="E631" s="75" t="n">
        <v>30.7</v>
      </c>
      <c r="F631" s="74" t="s">
        <v>372</v>
      </c>
      <c r="O631" s="74" t="s">
        <v>173</v>
      </c>
      <c r="P631" s="74" t="s">
        <v>1043</v>
      </c>
      <c r="V631" s="78" t="s">
        <v>200</v>
      </c>
    </row>
    <row r="632" customFormat="false" ht="10.2" hidden="false" customHeight="false" outlineLevel="0" collapsed="false">
      <c r="A632" s="71" t="n">
        <v>187</v>
      </c>
      <c r="B632" s="72" t="s">
        <v>1040</v>
      </c>
      <c r="C632" s="73" t="s">
        <v>1054</v>
      </c>
      <c r="D632" s="74" t="s">
        <v>1055</v>
      </c>
      <c r="E632" s="75" t="n">
        <v>1</v>
      </c>
      <c r="F632" s="74" t="s">
        <v>1047</v>
      </c>
      <c r="O632" s="74" t="s">
        <v>173</v>
      </c>
      <c r="P632" s="74" t="s">
        <v>1043</v>
      </c>
      <c r="V632" s="78" t="s">
        <v>200</v>
      </c>
    </row>
    <row r="633" customFormat="false" ht="10.2" hidden="false" customHeight="false" outlineLevel="0" collapsed="false">
      <c r="D633" s="74" t="s">
        <v>1056</v>
      </c>
    </row>
    <row r="634" customFormat="false" ht="10.2" hidden="false" customHeight="false" outlineLevel="0" collapsed="false">
      <c r="A634" s="71" t="n">
        <v>188</v>
      </c>
      <c r="B634" s="72" t="s">
        <v>1040</v>
      </c>
      <c r="C634" s="73" t="s">
        <v>1057</v>
      </c>
      <c r="D634" s="74" t="s">
        <v>1058</v>
      </c>
      <c r="E634" s="75" t="n">
        <v>545.03</v>
      </c>
      <c r="F634" s="74" t="s">
        <v>508</v>
      </c>
      <c r="O634" s="74" t="s">
        <v>173</v>
      </c>
      <c r="P634" s="74" t="s">
        <v>1043</v>
      </c>
      <c r="V634" s="78" t="s">
        <v>200</v>
      </c>
    </row>
    <row r="635" customFormat="false" ht="10.2" hidden="false" customHeight="false" outlineLevel="0" collapsed="false">
      <c r="A635" s="71" t="n">
        <v>190</v>
      </c>
      <c r="B635" s="72" t="s">
        <v>1040</v>
      </c>
      <c r="C635" s="73" t="s">
        <v>1059</v>
      </c>
      <c r="D635" s="74" t="s">
        <v>1060</v>
      </c>
      <c r="E635" s="75" t="n">
        <v>1091.557</v>
      </c>
      <c r="F635" s="74" t="s">
        <v>403</v>
      </c>
      <c r="O635" s="74" t="s">
        <v>173</v>
      </c>
      <c r="P635" s="74" t="s">
        <v>1043</v>
      </c>
      <c r="V635" s="78" t="s">
        <v>200</v>
      </c>
    </row>
    <row r="636" customFormat="false" ht="10.2" hidden="false" customHeight="false" outlineLevel="0" collapsed="false">
      <c r="D636" s="111" t="s">
        <v>1061</v>
      </c>
      <c r="E636" s="76"/>
    </row>
    <row r="637" customFormat="false" ht="10.2" hidden="false" customHeight="false" outlineLevel="0" collapsed="false">
      <c r="D637" s="111" t="s">
        <v>405</v>
      </c>
      <c r="E637" s="76"/>
    </row>
    <row r="638" customFormat="false" ht="10.2" hidden="false" customHeight="false" outlineLevel="0" collapsed="false">
      <c r="D638" s="80" t="s">
        <v>406</v>
      </c>
    </row>
    <row r="639" customFormat="false" ht="10.2" hidden="false" customHeight="false" outlineLevel="0" collapsed="false">
      <c r="D639" s="80" t="s">
        <v>407</v>
      </c>
    </row>
    <row r="640" customFormat="false" ht="10.2" hidden="false" customHeight="false" outlineLevel="0" collapsed="false">
      <c r="A640" s="71" t="n">
        <v>191</v>
      </c>
      <c r="B640" s="72" t="s">
        <v>408</v>
      </c>
      <c r="C640" s="73" t="s">
        <v>409</v>
      </c>
      <c r="D640" s="74" t="s">
        <v>410</v>
      </c>
      <c r="E640" s="75" t="n">
        <v>22</v>
      </c>
      <c r="F640" s="74" t="s">
        <v>372</v>
      </c>
      <c r="O640" s="74" t="s">
        <v>173</v>
      </c>
      <c r="P640" s="74" t="s">
        <v>411</v>
      </c>
      <c r="V640" s="78" t="s">
        <v>200</v>
      </c>
    </row>
    <row r="641" customFormat="false" ht="10.2" hidden="false" customHeight="false" outlineLevel="0" collapsed="false">
      <c r="D641" s="74" t="s">
        <v>323</v>
      </c>
    </row>
    <row r="642" customFormat="false" ht="10.2" hidden="false" customHeight="false" outlineLevel="0" collapsed="false">
      <c r="D642" s="74" t="s">
        <v>1062</v>
      </c>
    </row>
    <row r="643" customFormat="false" ht="10.2" hidden="false" customHeight="false" outlineLevel="0" collapsed="false">
      <c r="D643" s="74" t="s">
        <v>1063</v>
      </c>
    </row>
    <row r="644" customFormat="false" ht="10.2" hidden="false" customHeight="false" outlineLevel="0" collapsed="false">
      <c r="D644" s="74" t="s">
        <v>1064</v>
      </c>
    </row>
    <row r="645" customFormat="false" ht="10.2" hidden="false" customHeight="false" outlineLevel="0" collapsed="false">
      <c r="D645" s="74" t="s">
        <v>1065</v>
      </c>
    </row>
    <row r="646" customFormat="false" ht="10.2" hidden="false" customHeight="false" outlineLevel="0" collapsed="false">
      <c r="D646" s="74" t="s">
        <v>1066</v>
      </c>
    </row>
    <row r="647" customFormat="false" ht="10.2" hidden="false" customHeight="false" outlineLevel="0" collapsed="false">
      <c r="D647" s="74" t="s">
        <v>319</v>
      </c>
    </row>
    <row r="648" customFormat="false" ht="10.2" hidden="false" customHeight="false" outlineLevel="0" collapsed="false">
      <c r="D648" s="74" t="s">
        <v>1067</v>
      </c>
    </row>
    <row r="649" customFormat="false" ht="10.2" hidden="false" customHeight="false" outlineLevel="0" collapsed="false">
      <c r="A649" s="71" t="n">
        <v>192</v>
      </c>
      <c r="B649" s="72" t="s">
        <v>408</v>
      </c>
      <c r="C649" s="73" t="s">
        <v>1068</v>
      </c>
      <c r="D649" s="74" t="s">
        <v>1069</v>
      </c>
      <c r="E649" s="75" t="n">
        <v>29.09</v>
      </c>
      <c r="F649" s="74" t="s">
        <v>322</v>
      </c>
      <c r="O649" s="74" t="s">
        <v>173</v>
      </c>
      <c r="P649" s="74" t="s">
        <v>411</v>
      </c>
      <c r="V649" s="78" t="s">
        <v>200</v>
      </c>
    </row>
    <row r="650" customFormat="false" ht="10.2" hidden="false" customHeight="false" outlineLevel="0" collapsed="false">
      <c r="D650" s="74" t="s">
        <v>1070</v>
      </c>
    </row>
    <row r="651" customFormat="false" ht="10.2" hidden="false" customHeight="false" outlineLevel="0" collapsed="false">
      <c r="A651" s="71" t="n">
        <v>193</v>
      </c>
      <c r="B651" s="72" t="s">
        <v>203</v>
      </c>
      <c r="C651" s="73" t="s">
        <v>1071</v>
      </c>
      <c r="D651" s="74" t="s">
        <v>1072</v>
      </c>
      <c r="E651" s="75" t="n">
        <v>32.855</v>
      </c>
      <c r="F651" s="74" t="s">
        <v>322</v>
      </c>
      <c r="O651" s="74" t="s">
        <v>173</v>
      </c>
      <c r="P651" s="74" t="s">
        <v>411</v>
      </c>
      <c r="V651" s="78" t="s">
        <v>200</v>
      </c>
    </row>
    <row r="652" customFormat="false" ht="10.2" hidden="false" customHeight="false" outlineLevel="0" collapsed="false">
      <c r="D652" s="74" t="s">
        <v>1073</v>
      </c>
    </row>
    <row r="653" customFormat="false" ht="10.2" hidden="false" customHeight="false" outlineLevel="0" collapsed="false">
      <c r="D653" s="74" t="s">
        <v>872</v>
      </c>
    </row>
    <row r="654" customFormat="false" ht="10.2" hidden="false" customHeight="false" outlineLevel="0" collapsed="false">
      <c r="A654" s="71" t="n">
        <v>194</v>
      </c>
      <c r="B654" s="72" t="s">
        <v>408</v>
      </c>
      <c r="C654" s="73" t="s">
        <v>1074</v>
      </c>
      <c r="D654" s="74" t="s">
        <v>1075</v>
      </c>
      <c r="E654" s="75" t="n">
        <v>0.16</v>
      </c>
      <c r="F654" s="74" t="s">
        <v>322</v>
      </c>
      <c r="O654" s="74" t="s">
        <v>173</v>
      </c>
      <c r="P654" s="74" t="s">
        <v>411</v>
      </c>
      <c r="V654" s="78" t="s">
        <v>200</v>
      </c>
    </row>
    <row r="655" customFormat="false" ht="10.2" hidden="false" customHeight="false" outlineLevel="0" collapsed="false">
      <c r="D655" s="74" t="s">
        <v>1076</v>
      </c>
    </row>
    <row r="656" customFormat="false" ht="10.2" hidden="false" customHeight="false" outlineLevel="0" collapsed="false">
      <c r="A656" s="71" t="n">
        <v>195</v>
      </c>
      <c r="B656" s="72" t="s">
        <v>203</v>
      </c>
      <c r="C656" s="73" t="s">
        <v>1077</v>
      </c>
      <c r="D656" s="74" t="s">
        <v>1078</v>
      </c>
      <c r="E656" s="75" t="n">
        <v>0.168</v>
      </c>
      <c r="F656" s="74" t="s">
        <v>322</v>
      </c>
      <c r="O656" s="74" t="s">
        <v>173</v>
      </c>
      <c r="P656" s="74" t="s">
        <v>411</v>
      </c>
      <c r="V656" s="78" t="s">
        <v>200</v>
      </c>
    </row>
    <row r="657" customFormat="false" ht="10.2" hidden="false" customHeight="false" outlineLevel="0" collapsed="false">
      <c r="D657" s="74" t="s">
        <v>1079</v>
      </c>
    </row>
    <row r="658" customFormat="false" ht="10.2" hidden="false" customHeight="false" outlineLevel="0" collapsed="false">
      <c r="A658" s="71" t="n">
        <v>196</v>
      </c>
      <c r="B658" s="72" t="s">
        <v>408</v>
      </c>
      <c r="C658" s="73" t="s">
        <v>1080</v>
      </c>
      <c r="D658" s="74" t="s">
        <v>1081</v>
      </c>
      <c r="E658" s="75" t="n">
        <v>0.752</v>
      </c>
      <c r="F658" s="74" t="s">
        <v>353</v>
      </c>
      <c r="O658" s="74" t="s">
        <v>173</v>
      </c>
      <c r="P658" s="74" t="s">
        <v>411</v>
      </c>
      <c r="V658" s="78" t="s">
        <v>200</v>
      </c>
    </row>
    <row r="659" customFormat="false" ht="10.2" hidden="false" customHeight="false" outlineLevel="0" collapsed="false">
      <c r="D659" s="111" t="s">
        <v>413</v>
      </c>
      <c r="E659" s="76"/>
    </row>
    <row r="660" customFormat="false" ht="10.2" hidden="false" customHeight="false" outlineLevel="0" collapsed="false">
      <c r="D660" s="80" t="s">
        <v>1082</v>
      </c>
    </row>
    <row r="661" customFormat="false" ht="10.2" hidden="false" customHeight="false" outlineLevel="0" collapsed="false">
      <c r="A661" s="71" t="n">
        <v>197</v>
      </c>
      <c r="B661" s="72" t="s">
        <v>1083</v>
      </c>
      <c r="C661" s="73" t="s">
        <v>1084</v>
      </c>
      <c r="D661" s="74" t="s">
        <v>1085</v>
      </c>
      <c r="E661" s="75" t="n">
        <v>36.414</v>
      </c>
      <c r="F661" s="74" t="s">
        <v>372</v>
      </c>
      <c r="O661" s="74" t="s">
        <v>173</v>
      </c>
      <c r="P661" s="74" t="s">
        <v>1086</v>
      </c>
      <c r="V661" s="78" t="s">
        <v>200</v>
      </c>
    </row>
    <row r="662" customFormat="false" ht="10.2" hidden="false" customHeight="false" outlineLevel="0" collapsed="false">
      <c r="D662" s="74" t="s">
        <v>687</v>
      </c>
    </row>
    <row r="663" customFormat="false" ht="10.2" hidden="false" customHeight="false" outlineLevel="0" collapsed="false">
      <c r="D663" s="74" t="s">
        <v>1087</v>
      </c>
    </row>
    <row r="664" customFormat="false" ht="10.2" hidden="false" customHeight="false" outlineLevel="0" collapsed="false">
      <c r="D664" s="74" t="s">
        <v>1088</v>
      </c>
    </row>
    <row r="665" customFormat="false" ht="10.2" hidden="false" customHeight="false" outlineLevel="0" collapsed="false">
      <c r="D665" s="74" t="s">
        <v>319</v>
      </c>
    </row>
    <row r="666" customFormat="false" ht="10.2" hidden="false" customHeight="false" outlineLevel="0" collapsed="false">
      <c r="D666" s="74" t="s">
        <v>1089</v>
      </c>
    </row>
    <row r="667" customFormat="false" ht="10.2" hidden="false" customHeight="false" outlineLevel="0" collapsed="false">
      <c r="A667" s="71" t="n">
        <v>198</v>
      </c>
      <c r="B667" s="72" t="s">
        <v>1083</v>
      </c>
      <c r="C667" s="73" t="s">
        <v>1090</v>
      </c>
      <c r="D667" s="74" t="s">
        <v>1091</v>
      </c>
      <c r="E667" s="75" t="n">
        <v>45.45</v>
      </c>
      <c r="F667" s="74" t="s">
        <v>322</v>
      </c>
      <c r="O667" s="74" t="s">
        <v>173</v>
      </c>
      <c r="P667" s="74" t="s">
        <v>1086</v>
      </c>
      <c r="V667" s="78" t="s">
        <v>200</v>
      </c>
    </row>
    <row r="668" customFormat="false" ht="10.2" hidden="false" customHeight="false" outlineLevel="0" collapsed="false">
      <c r="D668" s="74" t="s">
        <v>887</v>
      </c>
    </row>
    <row r="669" customFormat="false" ht="10.2" hidden="false" customHeight="false" outlineLevel="0" collapsed="false">
      <c r="D669" s="111" t="s">
        <v>1092</v>
      </c>
      <c r="E669" s="76"/>
    </row>
    <row r="670" customFormat="false" ht="10.2" hidden="false" customHeight="false" outlineLevel="0" collapsed="false">
      <c r="D670" s="80" t="s">
        <v>1093</v>
      </c>
    </row>
    <row r="671" customFormat="false" ht="10.2" hidden="false" customHeight="false" outlineLevel="0" collapsed="false">
      <c r="A671" s="71" t="n">
        <v>199</v>
      </c>
      <c r="B671" s="72" t="s">
        <v>1083</v>
      </c>
      <c r="C671" s="73" t="s">
        <v>1094</v>
      </c>
      <c r="D671" s="74" t="s">
        <v>1095</v>
      </c>
      <c r="E671" s="75" t="n">
        <v>112.648</v>
      </c>
      <c r="F671" s="74" t="s">
        <v>322</v>
      </c>
      <c r="O671" s="74" t="s">
        <v>173</v>
      </c>
      <c r="P671" s="74" t="s">
        <v>1096</v>
      </c>
      <c r="V671" s="78" t="s">
        <v>200</v>
      </c>
    </row>
    <row r="672" customFormat="false" ht="10.2" hidden="false" customHeight="false" outlineLevel="0" collapsed="false">
      <c r="D672" s="74" t="s">
        <v>323</v>
      </c>
    </row>
    <row r="673" customFormat="false" ht="10.2" hidden="false" customHeight="false" outlineLevel="0" collapsed="false">
      <c r="D673" s="74" t="s">
        <v>1097</v>
      </c>
    </row>
    <row r="674" customFormat="false" ht="10.2" hidden="false" customHeight="false" outlineLevel="0" collapsed="false">
      <c r="D674" s="74" t="s">
        <v>319</v>
      </c>
    </row>
    <row r="675" customFormat="false" ht="10.2" hidden="false" customHeight="false" outlineLevel="0" collapsed="false">
      <c r="D675" s="74" t="s">
        <v>1098</v>
      </c>
    </row>
    <row r="676" customFormat="false" ht="10.2" hidden="false" customHeight="false" outlineLevel="0" collapsed="false">
      <c r="D676" s="74" t="s">
        <v>319</v>
      </c>
    </row>
    <row r="677" customFormat="false" ht="10.2" hidden="false" customHeight="false" outlineLevel="0" collapsed="false">
      <c r="D677" s="74" t="s">
        <v>687</v>
      </c>
    </row>
    <row r="678" customFormat="false" ht="10.2" hidden="false" customHeight="false" outlineLevel="0" collapsed="false">
      <c r="D678" s="74" t="s">
        <v>1099</v>
      </c>
    </row>
    <row r="679" customFormat="false" ht="10.2" hidden="false" customHeight="false" outlineLevel="0" collapsed="false">
      <c r="D679" s="74" t="s">
        <v>1100</v>
      </c>
    </row>
    <row r="680" customFormat="false" ht="10.2" hidden="false" customHeight="false" outlineLevel="0" collapsed="false">
      <c r="D680" s="74" t="s">
        <v>319</v>
      </c>
    </row>
    <row r="681" customFormat="false" ht="10.2" hidden="false" customHeight="false" outlineLevel="0" collapsed="false">
      <c r="D681" s="74" t="s">
        <v>1101</v>
      </c>
    </row>
    <row r="682" customFormat="false" ht="10.2" hidden="false" customHeight="false" outlineLevel="0" collapsed="false">
      <c r="D682" s="74" t="s">
        <v>319</v>
      </c>
    </row>
    <row r="683" customFormat="false" ht="10.2" hidden="false" customHeight="false" outlineLevel="0" collapsed="false">
      <c r="A683" s="71" t="n">
        <v>200</v>
      </c>
      <c r="O683" s="74" t="s">
        <v>173</v>
      </c>
      <c r="P683" s="74" t="s">
        <v>1096</v>
      </c>
      <c r="V683" s="78" t="s">
        <v>200</v>
      </c>
    </row>
    <row r="684" customFormat="false" ht="10.2" hidden="false" customHeight="false" outlineLevel="0" collapsed="false">
      <c r="A684" s="71" t="s">
        <v>1102</v>
      </c>
      <c r="B684" s="72" t="s">
        <v>1103</v>
      </c>
      <c r="C684" s="73" t="s">
        <v>1104</v>
      </c>
      <c r="D684" s="74" t="s">
        <v>1105</v>
      </c>
      <c r="E684" s="74" t="n">
        <v>36</v>
      </c>
      <c r="F684" s="74" t="s">
        <v>40</v>
      </c>
    </row>
    <row r="685" customFormat="false" ht="10.2" hidden="false" customHeight="false" outlineLevel="0" collapsed="false">
      <c r="A685" s="71" t="s">
        <v>1102</v>
      </c>
      <c r="B685" s="72" t="s">
        <v>1106</v>
      </c>
      <c r="C685" s="73" t="s">
        <v>1107</v>
      </c>
      <c r="D685" s="74" t="s">
        <v>1108</v>
      </c>
      <c r="E685" s="74" t="n">
        <v>74.662</v>
      </c>
      <c r="F685" s="74" t="s">
        <v>322</v>
      </c>
    </row>
    <row r="686" customFormat="false" ht="10.2" hidden="false" customHeight="false" outlineLevel="0" collapsed="false">
      <c r="A686" s="71" t="s">
        <v>1102</v>
      </c>
      <c r="B686" s="72" t="s">
        <v>1109</v>
      </c>
      <c r="C686" s="73" t="s">
        <v>1110</v>
      </c>
      <c r="D686" s="74" t="s">
        <v>1111</v>
      </c>
      <c r="E686" s="74" t="n">
        <v>74.662</v>
      </c>
      <c r="F686" s="74" t="s">
        <v>322</v>
      </c>
    </row>
    <row r="687" customFormat="false" ht="10.2" hidden="false" customHeight="false" outlineLevel="0" collapsed="false">
      <c r="A687" s="71" t="s">
        <v>1102</v>
      </c>
      <c r="B687" s="72" t="s">
        <v>1112</v>
      </c>
      <c r="C687" s="73" t="s">
        <v>1113</v>
      </c>
      <c r="D687" s="74" t="s">
        <v>1114</v>
      </c>
      <c r="E687" s="74" t="n">
        <v>68</v>
      </c>
      <c r="F687" s="74" t="s">
        <v>322</v>
      </c>
    </row>
    <row r="688" customFormat="false" ht="10.2" hidden="false" customHeight="false" outlineLevel="0" collapsed="false">
      <c r="A688" s="71" t="s">
        <v>1102</v>
      </c>
      <c r="B688" s="72" t="s">
        <v>1115</v>
      </c>
      <c r="C688" s="73" t="s">
        <v>1116</v>
      </c>
      <c r="D688" s="74" t="s">
        <v>1117</v>
      </c>
      <c r="E688" s="74" t="n">
        <v>68</v>
      </c>
      <c r="F688" s="74" t="s">
        <v>322</v>
      </c>
    </row>
    <row r="689" customFormat="false" ht="10.2" hidden="false" customHeight="false" outlineLevel="0" collapsed="false">
      <c r="A689" s="71" t="s">
        <v>1102</v>
      </c>
      <c r="B689" s="72" t="s">
        <v>1118</v>
      </c>
      <c r="C689" s="73" t="s">
        <v>1119</v>
      </c>
      <c r="D689" s="74" t="s">
        <v>1120</v>
      </c>
      <c r="E689" s="74" t="n">
        <v>48</v>
      </c>
      <c r="F689" s="74" t="s">
        <v>40</v>
      </c>
    </row>
    <row r="690" customFormat="false" ht="10.2" hidden="false" customHeight="false" outlineLevel="0" collapsed="false">
      <c r="A690" s="71" t="s">
        <v>1102</v>
      </c>
      <c r="B690" s="72" t="s">
        <v>1121</v>
      </c>
      <c r="C690" s="73" t="s">
        <v>1122</v>
      </c>
      <c r="D690" s="74" t="s">
        <v>1123</v>
      </c>
      <c r="E690" s="74" t="n">
        <v>48</v>
      </c>
      <c r="F690" s="74" t="s">
        <v>40</v>
      </c>
    </row>
    <row r="691" customFormat="false" ht="10.2" hidden="false" customHeight="false" outlineLevel="0" collapsed="false">
      <c r="A691" s="71" t="n">
        <v>201</v>
      </c>
      <c r="B691" s="72" t="s">
        <v>1083</v>
      </c>
      <c r="C691" s="73" t="s">
        <v>1124</v>
      </c>
      <c r="D691" s="74" t="s">
        <v>1125</v>
      </c>
      <c r="E691" s="75" t="n">
        <v>112.846</v>
      </c>
      <c r="F691" s="74" t="s">
        <v>403</v>
      </c>
      <c r="O691" s="74" t="s">
        <v>173</v>
      </c>
      <c r="P691" s="74" t="s">
        <v>1096</v>
      </c>
      <c r="V691" s="78" t="s">
        <v>200</v>
      </c>
    </row>
    <row r="692" customFormat="false" ht="10.2" hidden="false" customHeight="false" outlineLevel="0" collapsed="false">
      <c r="D692" s="111" t="s">
        <v>1126</v>
      </c>
      <c r="E692" s="76"/>
    </row>
    <row r="693" customFormat="false" ht="10.2" hidden="false" customHeight="false" outlineLevel="0" collapsed="false">
      <c r="D693" s="80" t="s">
        <v>1127</v>
      </c>
    </row>
    <row r="694" customFormat="false" ht="10.2" hidden="false" customHeight="false" outlineLevel="0" collapsed="false">
      <c r="A694" s="71" t="n">
        <v>202</v>
      </c>
      <c r="B694" s="72" t="s">
        <v>1128</v>
      </c>
      <c r="C694" s="73" t="s">
        <v>1129</v>
      </c>
      <c r="D694" s="74" t="s">
        <v>1130</v>
      </c>
      <c r="E694" s="75" t="n">
        <v>74.662</v>
      </c>
      <c r="F694" s="74" t="s">
        <v>322</v>
      </c>
      <c r="O694" s="74" t="s">
        <v>173</v>
      </c>
      <c r="P694" s="74" t="s">
        <v>1131</v>
      </c>
      <c r="V694" s="78" t="s">
        <v>200</v>
      </c>
    </row>
    <row r="695" customFormat="false" ht="10.2" hidden="false" customHeight="false" outlineLevel="0" collapsed="false">
      <c r="D695" s="74" t="s">
        <v>1132</v>
      </c>
    </row>
    <row r="696" customFormat="false" ht="10.2" hidden="false" customHeight="false" outlineLevel="0" collapsed="false">
      <c r="D696" s="74" t="s">
        <v>1133</v>
      </c>
    </row>
    <row r="697" customFormat="false" ht="10.2" hidden="false" customHeight="false" outlineLevel="0" collapsed="false">
      <c r="D697" s="111" t="s">
        <v>1134</v>
      </c>
      <c r="E697" s="76"/>
    </row>
    <row r="698" customFormat="false" ht="10.2" hidden="false" customHeight="false" outlineLevel="0" collapsed="false">
      <c r="D698" s="111" t="s">
        <v>414</v>
      </c>
      <c r="E698" s="76"/>
    </row>
    <row r="699" customFormat="false" ht="10.2" hidden="false" customHeight="false" outlineLevel="0" collapsed="false">
      <c r="D699" s="80" t="s">
        <v>415</v>
      </c>
    </row>
    <row r="700" customFormat="false" ht="10.2" hidden="false" customHeight="false" outlineLevel="0" collapsed="false">
      <c r="D700" s="80" t="s">
        <v>416</v>
      </c>
    </row>
    <row r="701" customFormat="false" ht="10.2" hidden="false" customHeight="false" outlineLevel="0" collapsed="false">
      <c r="A701" s="71" t="n">
        <v>203</v>
      </c>
      <c r="B701" s="72" t="s">
        <v>408</v>
      </c>
      <c r="C701" s="73" t="s">
        <v>417</v>
      </c>
      <c r="D701" s="74" t="s">
        <v>418</v>
      </c>
      <c r="E701" s="75" t="n">
        <v>30.253</v>
      </c>
      <c r="F701" s="74" t="s">
        <v>322</v>
      </c>
      <c r="O701" s="74" t="s">
        <v>173</v>
      </c>
      <c r="P701" s="74" t="s">
        <v>419</v>
      </c>
      <c r="V701" s="78" t="s">
        <v>200</v>
      </c>
    </row>
    <row r="702" customFormat="false" ht="10.2" hidden="false" customHeight="false" outlineLevel="0" collapsed="false">
      <c r="D702" s="74" t="s">
        <v>690</v>
      </c>
    </row>
    <row r="703" customFormat="false" ht="10.2" hidden="false" customHeight="false" outlineLevel="0" collapsed="false">
      <c r="D703" s="74" t="s">
        <v>691</v>
      </c>
    </row>
    <row r="704" customFormat="false" ht="10.2" hidden="false" customHeight="false" outlineLevel="0" collapsed="false">
      <c r="D704" s="74" t="s">
        <v>692</v>
      </c>
    </row>
    <row r="705" customFormat="false" ht="10.2" hidden="false" customHeight="false" outlineLevel="0" collapsed="false">
      <c r="D705" s="74" t="s">
        <v>693</v>
      </c>
    </row>
    <row r="706" customFormat="false" ht="10.2" hidden="false" customHeight="false" outlineLevel="0" collapsed="false">
      <c r="D706" s="74" t="s">
        <v>694</v>
      </c>
    </row>
    <row r="707" customFormat="false" ht="10.2" hidden="false" customHeight="false" outlineLevel="0" collapsed="false">
      <c r="A707" s="71" t="n">
        <v>204</v>
      </c>
      <c r="B707" s="72" t="s">
        <v>203</v>
      </c>
      <c r="C707" s="73" t="s">
        <v>421</v>
      </c>
      <c r="D707" s="74" t="s">
        <v>422</v>
      </c>
      <c r="E707" s="75" t="n">
        <v>31.766</v>
      </c>
      <c r="F707" s="74" t="s">
        <v>322</v>
      </c>
      <c r="O707" s="74" t="s">
        <v>173</v>
      </c>
      <c r="P707" s="74" t="s">
        <v>419</v>
      </c>
      <c r="V707" s="78" t="s">
        <v>200</v>
      </c>
    </row>
    <row r="708" customFormat="false" ht="10.2" hidden="false" customHeight="false" outlineLevel="0" collapsed="false">
      <c r="D708" s="74" t="s">
        <v>1135</v>
      </c>
    </row>
    <row r="709" customFormat="false" ht="10.2" hidden="false" customHeight="false" outlineLevel="0" collapsed="false">
      <c r="A709" s="71" t="n">
        <v>205</v>
      </c>
      <c r="B709" s="72" t="s">
        <v>408</v>
      </c>
      <c r="C709" s="73" t="s">
        <v>424</v>
      </c>
      <c r="D709" s="74" t="s">
        <v>425</v>
      </c>
      <c r="E709" s="75" t="n">
        <v>30.253</v>
      </c>
      <c r="F709" s="74" t="s">
        <v>322</v>
      </c>
      <c r="O709" s="74" t="s">
        <v>173</v>
      </c>
      <c r="P709" s="74" t="s">
        <v>419</v>
      </c>
      <c r="V709" s="78" t="s">
        <v>200</v>
      </c>
    </row>
    <row r="710" customFormat="false" ht="10.2" hidden="false" customHeight="false" outlineLevel="0" collapsed="false">
      <c r="A710" s="71" t="n">
        <v>206</v>
      </c>
      <c r="B710" s="72" t="s">
        <v>408</v>
      </c>
      <c r="C710" s="73" t="s">
        <v>426</v>
      </c>
      <c r="D710" s="74" t="s">
        <v>427</v>
      </c>
      <c r="E710" s="75" t="n">
        <v>32.4</v>
      </c>
      <c r="F710" s="74" t="s">
        <v>372</v>
      </c>
      <c r="O710" s="74" t="s">
        <v>173</v>
      </c>
      <c r="P710" s="74" t="s">
        <v>419</v>
      </c>
      <c r="V710" s="78" t="s">
        <v>200</v>
      </c>
    </row>
    <row r="711" customFormat="false" ht="10.2" hidden="false" customHeight="false" outlineLevel="0" collapsed="false">
      <c r="D711" s="74" t="s">
        <v>1136</v>
      </c>
    </row>
    <row r="712" customFormat="false" ht="10.2" hidden="false" customHeight="false" outlineLevel="0" collapsed="false">
      <c r="D712" s="74" t="s">
        <v>1137</v>
      </c>
    </row>
    <row r="713" customFormat="false" ht="10.2" hidden="false" customHeight="false" outlineLevel="0" collapsed="false">
      <c r="D713" s="74" t="s">
        <v>319</v>
      </c>
    </row>
    <row r="714" customFormat="false" ht="10.2" hidden="false" customHeight="false" outlineLevel="0" collapsed="false">
      <c r="A714" s="71" t="n">
        <v>207</v>
      </c>
      <c r="B714" s="72" t="s">
        <v>408</v>
      </c>
      <c r="C714" s="73" t="s">
        <v>428</v>
      </c>
      <c r="D714" s="74" t="s">
        <v>429</v>
      </c>
      <c r="E714" s="75" t="n">
        <v>425.955</v>
      </c>
      <c r="F714" s="74" t="s">
        <v>403</v>
      </c>
      <c r="O714" s="74" t="s">
        <v>173</v>
      </c>
      <c r="P714" s="74" t="s">
        <v>419</v>
      </c>
      <c r="V714" s="78" t="s">
        <v>200</v>
      </c>
    </row>
    <row r="715" customFormat="false" ht="10.2" hidden="false" customHeight="false" outlineLevel="0" collapsed="false">
      <c r="D715" s="111" t="s">
        <v>430</v>
      </c>
      <c r="E715" s="76"/>
    </row>
    <row r="716" customFormat="false" ht="10.2" hidden="false" customHeight="false" outlineLevel="0" collapsed="false">
      <c r="D716" s="80" t="s">
        <v>286</v>
      </c>
    </row>
    <row r="717" customFormat="false" ht="10.2" hidden="false" customHeight="false" outlineLevel="0" collapsed="false">
      <c r="A717" s="71" t="n">
        <v>208</v>
      </c>
      <c r="B717" s="72" t="s">
        <v>287</v>
      </c>
      <c r="C717" s="73" t="s">
        <v>431</v>
      </c>
      <c r="D717" s="74" t="s">
        <v>432</v>
      </c>
      <c r="E717" s="75" t="n">
        <v>9.911</v>
      </c>
      <c r="F717" s="74" t="s">
        <v>322</v>
      </c>
      <c r="O717" s="74" t="s">
        <v>173</v>
      </c>
      <c r="P717" s="74" t="s">
        <v>433</v>
      </c>
      <c r="V717" s="78" t="s">
        <v>200</v>
      </c>
    </row>
    <row r="718" customFormat="false" ht="10.2" hidden="false" customHeight="false" outlineLevel="0" collapsed="false">
      <c r="D718" s="74" t="s">
        <v>434</v>
      </c>
    </row>
    <row r="719" customFormat="false" ht="10.2" hidden="false" customHeight="false" outlineLevel="0" collapsed="false">
      <c r="D719" s="74" t="s">
        <v>1138</v>
      </c>
    </row>
    <row r="720" customFormat="false" ht="10.2" hidden="false" customHeight="false" outlineLevel="0" collapsed="false">
      <c r="D720" s="74" t="s">
        <v>1139</v>
      </c>
    </row>
    <row r="721" customFormat="false" ht="10.2" hidden="false" customHeight="false" outlineLevel="0" collapsed="false">
      <c r="D721" s="74" t="s">
        <v>1140</v>
      </c>
    </row>
    <row r="722" customFormat="false" ht="10.2" hidden="false" customHeight="false" outlineLevel="0" collapsed="false">
      <c r="A722" s="71" t="n">
        <v>209</v>
      </c>
      <c r="B722" s="72" t="s">
        <v>287</v>
      </c>
      <c r="C722" s="73" t="s">
        <v>1141</v>
      </c>
      <c r="D722" s="74" t="s">
        <v>1142</v>
      </c>
      <c r="E722" s="75" t="n">
        <v>64.13</v>
      </c>
      <c r="F722" s="74" t="s">
        <v>322</v>
      </c>
      <c r="O722" s="74" t="s">
        <v>173</v>
      </c>
      <c r="P722" s="74" t="s">
        <v>433</v>
      </c>
      <c r="V722" s="78" t="s">
        <v>200</v>
      </c>
    </row>
    <row r="723" customFormat="false" ht="10.2" hidden="false" customHeight="false" outlineLevel="0" collapsed="false">
      <c r="D723" s="74" t="s">
        <v>319</v>
      </c>
    </row>
    <row r="724" customFormat="false" ht="10.2" hidden="false" customHeight="false" outlineLevel="0" collapsed="false">
      <c r="D724" s="74" t="s">
        <v>1143</v>
      </c>
    </row>
    <row r="725" customFormat="false" ht="10.2" hidden="false" customHeight="false" outlineLevel="0" collapsed="false">
      <c r="A725" s="71" t="n">
        <v>211</v>
      </c>
      <c r="B725" s="72" t="s">
        <v>287</v>
      </c>
      <c r="C725" s="73" t="s">
        <v>1144</v>
      </c>
      <c r="D725" s="74" t="s">
        <v>1145</v>
      </c>
      <c r="E725" s="75" t="n">
        <v>202.304</v>
      </c>
      <c r="F725" s="74" t="s">
        <v>322</v>
      </c>
      <c r="O725" s="74" t="s">
        <v>173</v>
      </c>
      <c r="P725" s="74" t="s">
        <v>433</v>
      </c>
      <c r="V725" s="78" t="s">
        <v>200</v>
      </c>
    </row>
    <row r="726" customFormat="false" ht="10.2" hidden="false" customHeight="false" outlineLevel="0" collapsed="false">
      <c r="A726" s="71" t="n">
        <v>212</v>
      </c>
      <c r="B726" s="72" t="s">
        <v>287</v>
      </c>
      <c r="C726" s="73" t="s">
        <v>1146</v>
      </c>
      <c r="D726" s="74" t="s">
        <v>1147</v>
      </c>
      <c r="E726" s="75" t="n">
        <v>101</v>
      </c>
      <c r="F726" s="74" t="s">
        <v>322</v>
      </c>
      <c r="O726" s="74" t="s">
        <v>173</v>
      </c>
      <c r="P726" s="74" t="s">
        <v>433</v>
      </c>
      <c r="V726" s="78" t="s">
        <v>200</v>
      </c>
    </row>
    <row r="727" customFormat="false" ht="10.2" hidden="false" customHeight="false" outlineLevel="0" collapsed="false">
      <c r="D727" s="74" t="s">
        <v>436</v>
      </c>
    </row>
    <row r="728" customFormat="false" ht="10.2" hidden="false" customHeight="false" outlineLevel="0" collapsed="false">
      <c r="D728" s="111" t="s">
        <v>437</v>
      </c>
      <c r="E728" s="76"/>
    </row>
    <row r="729" customFormat="false" ht="10.2" hidden="false" customHeight="false" outlineLevel="0" collapsed="false">
      <c r="D729" s="80" t="s">
        <v>438</v>
      </c>
    </row>
    <row r="730" customFormat="false" ht="10.2" hidden="false" customHeight="false" outlineLevel="0" collapsed="false">
      <c r="A730" s="71" t="n">
        <v>213</v>
      </c>
      <c r="B730" s="72" t="s">
        <v>439</v>
      </c>
      <c r="C730" s="73" t="s">
        <v>1148</v>
      </c>
      <c r="D730" s="74" t="s">
        <v>1149</v>
      </c>
      <c r="E730" s="75" t="n">
        <v>111.061</v>
      </c>
      <c r="F730" s="74" t="s">
        <v>322</v>
      </c>
      <c r="O730" s="74" t="s">
        <v>173</v>
      </c>
      <c r="P730" s="74" t="s">
        <v>442</v>
      </c>
      <c r="V730" s="78" t="s">
        <v>200</v>
      </c>
    </row>
    <row r="731" customFormat="false" ht="10.2" hidden="false" customHeight="false" outlineLevel="0" collapsed="false">
      <c r="D731" s="74" t="s">
        <v>1150</v>
      </c>
    </row>
    <row r="732" customFormat="false" ht="10.2" hidden="false" customHeight="false" outlineLevel="0" collapsed="false">
      <c r="A732" s="71" t="n">
        <v>214</v>
      </c>
      <c r="B732" s="72" t="s">
        <v>439</v>
      </c>
      <c r="C732" s="73" t="s">
        <v>440</v>
      </c>
      <c r="D732" s="74" t="s">
        <v>441</v>
      </c>
      <c r="E732" s="75" t="n">
        <v>353.327</v>
      </c>
      <c r="F732" s="74" t="s">
        <v>322</v>
      </c>
      <c r="O732" s="74" t="s">
        <v>173</v>
      </c>
      <c r="P732" s="74" t="s">
        <v>442</v>
      </c>
      <c r="V732" s="78" t="s">
        <v>200</v>
      </c>
    </row>
    <row r="733" customFormat="false" ht="10.2" hidden="false" customHeight="false" outlineLevel="0" collapsed="false">
      <c r="D733" s="74" t="s">
        <v>1151</v>
      </c>
    </row>
    <row r="734" customFormat="false" ht="10.2" hidden="false" customHeight="false" outlineLevel="0" collapsed="false">
      <c r="D734" s="74" t="s">
        <v>1152</v>
      </c>
    </row>
    <row r="735" customFormat="false" ht="10.2" hidden="false" customHeight="false" outlineLevel="0" collapsed="false">
      <c r="D735" s="74" t="s">
        <v>1153</v>
      </c>
    </row>
    <row r="736" customFormat="false" ht="10.2" hidden="false" customHeight="false" outlineLevel="0" collapsed="false">
      <c r="D736" s="74" t="s">
        <v>1154</v>
      </c>
    </row>
    <row r="737" customFormat="false" ht="10.2" hidden="false" customHeight="false" outlineLevel="0" collapsed="false">
      <c r="D737" s="74" t="s">
        <v>1155</v>
      </c>
    </row>
    <row r="738" customFormat="false" ht="10.2" hidden="false" customHeight="false" outlineLevel="0" collapsed="false">
      <c r="D738" s="74" t="s">
        <v>1156</v>
      </c>
    </row>
    <row r="739" customFormat="false" ht="10.2" hidden="false" customHeight="false" outlineLevel="0" collapsed="false">
      <c r="D739" s="74" t="s">
        <v>1157</v>
      </c>
    </row>
    <row r="740" customFormat="false" ht="10.2" hidden="false" customHeight="false" outlineLevel="0" collapsed="false">
      <c r="D740" s="74" t="s">
        <v>1158</v>
      </c>
    </row>
    <row r="741" customFormat="false" ht="10.2" hidden="false" customHeight="false" outlineLevel="0" collapsed="false">
      <c r="D741" s="74" t="s">
        <v>1159</v>
      </c>
    </row>
    <row r="742" customFormat="false" ht="10.2" hidden="false" customHeight="false" outlineLevel="0" collapsed="false">
      <c r="D742" s="74" t="s">
        <v>1160</v>
      </c>
    </row>
    <row r="743" customFormat="false" ht="10.2" hidden="false" customHeight="false" outlineLevel="0" collapsed="false">
      <c r="D743" s="74" t="s">
        <v>1161</v>
      </c>
    </row>
    <row r="744" customFormat="false" ht="10.2" hidden="false" customHeight="false" outlineLevel="0" collapsed="false">
      <c r="D744" s="74" t="s">
        <v>1162</v>
      </c>
    </row>
    <row r="745" customFormat="false" ht="10.2" hidden="false" customHeight="false" outlineLevel="0" collapsed="false">
      <c r="D745" s="74" t="s">
        <v>1163</v>
      </c>
    </row>
    <row r="746" customFormat="false" ht="10.2" hidden="false" customHeight="false" outlineLevel="0" collapsed="false">
      <c r="D746" s="74" t="s">
        <v>1164</v>
      </c>
    </row>
    <row r="747" customFormat="false" ht="10.2" hidden="false" customHeight="false" outlineLevel="0" collapsed="false">
      <c r="D747" s="74" t="s">
        <v>1165</v>
      </c>
    </row>
    <row r="748" customFormat="false" ht="10.2" hidden="false" customHeight="false" outlineLevel="0" collapsed="false">
      <c r="D748" s="74" t="s">
        <v>1166</v>
      </c>
    </row>
    <row r="749" customFormat="false" ht="10.2" hidden="false" customHeight="false" outlineLevel="0" collapsed="false">
      <c r="D749" s="74" t="s">
        <v>1167</v>
      </c>
    </row>
    <row r="750" customFormat="false" ht="10.2" hidden="false" customHeight="false" outlineLevel="0" collapsed="false">
      <c r="A750" s="71" t="n">
        <v>215</v>
      </c>
      <c r="B750" s="72" t="s">
        <v>439</v>
      </c>
      <c r="C750" s="73" t="s">
        <v>1168</v>
      </c>
      <c r="D750" s="74" t="s">
        <v>1169</v>
      </c>
      <c r="E750" s="75" t="n">
        <v>99.311</v>
      </c>
      <c r="F750" s="74" t="s">
        <v>322</v>
      </c>
      <c r="O750" s="74" t="s">
        <v>173</v>
      </c>
      <c r="P750" s="74" t="s">
        <v>442</v>
      </c>
      <c r="V750" s="78" t="s">
        <v>200</v>
      </c>
    </row>
    <row r="751" customFormat="false" ht="10.2" hidden="false" customHeight="false" outlineLevel="0" collapsed="false">
      <c r="D751" s="74" t="s">
        <v>1170</v>
      </c>
    </row>
    <row r="752" customFormat="false" ht="10.2" hidden="false" customHeight="false" outlineLevel="0" collapsed="false">
      <c r="D752" s="74" t="s">
        <v>1171</v>
      </c>
    </row>
    <row r="753" customFormat="false" ht="10.2" hidden="false" customHeight="false" outlineLevel="0" collapsed="false">
      <c r="D753" s="74" t="s">
        <v>1172</v>
      </c>
    </row>
    <row r="754" customFormat="false" ht="10.2" hidden="false" customHeight="false" outlineLevel="0" collapsed="false">
      <c r="D754" s="74" t="s">
        <v>319</v>
      </c>
    </row>
    <row r="755" customFormat="false" ht="10.2" hidden="false" customHeight="false" outlineLevel="0" collapsed="false">
      <c r="D755" s="111" t="s">
        <v>444</v>
      </c>
      <c r="E755" s="76"/>
    </row>
    <row r="756" customFormat="false" ht="10.2" hidden="false" customHeight="false" outlineLevel="0" collapsed="false">
      <c r="D756" s="111" t="s">
        <v>445</v>
      </c>
      <c r="E756" s="76"/>
    </row>
    <row r="757" customFormat="false" ht="10.2" hidden="false" customHeight="false" outlineLevel="0" collapsed="false">
      <c r="D757" s="111" t="s">
        <v>446</v>
      </c>
      <c r="E757" s="76"/>
    </row>
    <row r="758" customFormat="false" ht="10.2" hidden="false" customHeight="false" outlineLevel="0" collapsed="false">
      <c r="D758" s="80" t="s">
        <v>447</v>
      </c>
    </row>
    <row r="759" customFormat="false" ht="10.2" hidden="false" customHeight="false" outlineLevel="0" collapsed="false">
      <c r="D759" s="80" t="s">
        <v>448</v>
      </c>
    </row>
    <row r="760" customFormat="false" ht="10.2" hidden="false" customHeight="false" outlineLevel="0" collapsed="false">
      <c r="A760" s="71" t="n">
        <v>216</v>
      </c>
      <c r="B760" s="72" t="s">
        <v>1173</v>
      </c>
      <c r="C760" s="73" t="s">
        <v>1174</v>
      </c>
      <c r="D760" s="74" t="s">
        <v>1175</v>
      </c>
      <c r="E760" s="75" t="n">
        <v>1</v>
      </c>
      <c r="F760" s="74" t="s">
        <v>362</v>
      </c>
      <c r="O760" s="74" t="s">
        <v>173</v>
      </c>
      <c r="P760" s="74" t="s">
        <v>453</v>
      </c>
      <c r="V760" s="78" t="s">
        <v>454</v>
      </c>
    </row>
    <row r="761" customFormat="false" ht="10.2" hidden="false" customHeight="false" outlineLevel="0" collapsed="false">
      <c r="A761" s="71" t="n">
        <v>218</v>
      </c>
      <c r="B761" s="72" t="s">
        <v>450</v>
      </c>
      <c r="C761" s="73" t="s">
        <v>1176</v>
      </c>
      <c r="D761" s="74" t="s">
        <v>1177</v>
      </c>
      <c r="E761" s="75" t="n">
        <v>1</v>
      </c>
      <c r="F761" s="74" t="s">
        <v>362</v>
      </c>
      <c r="N761" s="75" t="s">
        <v>173</v>
      </c>
    </row>
    <row r="762" customFormat="false" ht="10.2" hidden="false" customHeight="false" outlineLevel="0" collapsed="false">
      <c r="D762" s="111" t="s">
        <v>452</v>
      </c>
      <c r="E762" s="76"/>
    </row>
    <row r="763" customFormat="false" ht="10.2" hidden="false" customHeight="false" outlineLevel="0" collapsed="false">
      <c r="D763" s="111" t="s">
        <v>455</v>
      </c>
      <c r="E763" s="76"/>
    </row>
    <row r="764" customFormat="false" ht="10.2" hidden="false" customHeight="false" outlineLevel="0" collapsed="false">
      <c r="D764" s="111" t="s">
        <v>456</v>
      </c>
      <c r="E764" s="7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L&amp;"Arial Narrow,Regular"&amp;8tlačivo: ODIS B10&amp;R&amp;"Arial Narrow,Regular"&amp;8Strana&amp;"Arial,Regular"&amp;10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6" activeCellId="0" sqref="C36"/>
    </sheetView>
  </sheetViews>
  <sheetFormatPr defaultColWidth="9.1015625" defaultRowHeight="10.2" zeroHeight="false" outlineLevelRow="0" outlineLevelCol="0"/>
  <cols>
    <col collapsed="false" customWidth="true" hidden="false" outlineLevel="0" max="1" min="1" style="112" width="15.66"/>
    <col collapsed="false" customWidth="true" hidden="false" outlineLevel="0" max="3" min="2" style="112" width="45.66"/>
    <col collapsed="false" customWidth="true" hidden="false" outlineLevel="0" max="4" min="4" style="113" width="11.32"/>
    <col collapsed="false" customWidth="false" hidden="false" outlineLevel="0" max="257" min="5" style="79" width="9.1"/>
  </cols>
  <sheetData>
    <row r="1" customFormat="false" ht="10.2" hidden="false" customHeight="false" outlineLevel="0" collapsed="false">
      <c r="A1" s="80" t="s">
        <v>137</v>
      </c>
      <c r="B1" s="74"/>
      <c r="C1" s="74"/>
      <c r="D1" s="111" t="s">
        <v>457</v>
      </c>
    </row>
    <row r="2" customFormat="false" ht="10.2" hidden="false" customHeight="false" outlineLevel="0" collapsed="false">
      <c r="A2" s="80" t="s">
        <v>305</v>
      </c>
      <c r="B2" s="74"/>
      <c r="C2" s="74"/>
      <c r="D2" s="111" t="s">
        <v>145</v>
      </c>
    </row>
    <row r="3" customFormat="false" ht="10.2" hidden="false" customHeight="false" outlineLevel="0" collapsed="false">
      <c r="A3" s="80" t="s">
        <v>149</v>
      </c>
      <c r="B3" s="74"/>
      <c r="C3" s="74"/>
      <c r="D3" s="111" t="s">
        <v>150</v>
      </c>
    </row>
    <row r="4" customFormat="false" ht="10.2" hidden="false" customHeight="false" outlineLevel="0" collapsed="false">
      <c r="A4" s="74"/>
      <c r="B4" s="74"/>
      <c r="C4" s="74"/>
      <c r="D4" s="74"/>
    </row>
    <row r="5" customFormat="false" ht="10.2" hidden="false" customHeight="false" outlineLevel="0" collapsed="false">
      <c r="A5" s="80" t="s">
        <v>307</v>
      </c>
      <c r="B5" s="74"/>
      <c r="C5" s="74"/>
      <c r="D5" s="74"/>
    </row>
    <row r="6" customFormat="false" ht="10.2" hidden="false" customHeight="false" outlineLevel="0" collapsed="false">
      <c r="A6" s="80" t="s">
        <v>458</v>
      </c>
      <c r="B6" s="74"/>
      <c r="C6" s="74"/>
      <c r="D6" s="74"/>
    </row>
    <row r="7" customFormat="false" ht="10.2" hidden="false" customHeight="false" outlineLevel="0" collapsed="false">
      <c r="A7" s="80"/>
      <c r="B7" s="74"/>
      <c r="C7" s="74"/>
      <c r="D7" s="74"/>
    </row>
    <row r="8" customFormat="false" ht="10.8" hidden="false" customHeight="false" outlineLevel="0" collapsed="false">
      <c r="A8" s="79" t="s">
        <v>160</v>
      </c>
      <c r="B8" s="72"/>
      <c r="C8" s="73"/>
      <c r="D8" s="75"/>
    </row>
    <row r="9" customFormat="false" ht="10.8" hidden="false" customHeight="false" outlineLevel="0" collapsed="false">
      <c r="A9" s="114" t="s">
        <v>459</v>
      </c>
      <c r="B9" s="115" t="s">
        <v>460</v>
      </c>
      <c r="C9" s="115" t="s">
        <v>461</v>
      </c>
      <c r="D9" s="93" t="s">
        <v>462</v>
      </c>
    </row>
    <row r="10" customFormat="false" ht="10.8" hidden="false" customHeight="false" outlineLevel="0" collapsed="false">
      <c r="A10" s="116"/>
      <c r="B10" s="117"/>
      <c r="C10" s="118"/>
      <c r="D10" s="102"/>
    </row>
    <row r="11" customFormat="false" ht="10.8" hidden="false" customHeight="false" outlineLevel="0" collapsed="false">
      <c r="A11" s="112" t="s">
        <v>463</v>
      </c>
      <c r="B11" s="112" t="s">
        <v>464</v>
      </c>
      <c r="C11" s="112" t="s">
        <v>465</v>
      </c>
    </row>
    <row r="12" customFormat="false" ht="10.2" hidden="false" customHeight="false" outlineLevel="0" collapsed="false">
      <c r="A12" s="112" t="s">
        <v>463</v>
      </c>
      <c r="B12" s="112" t="s">
        <v>466</v>
      </c>
      <c r="C12" s="112" t="s">
        <v>467</v>
      </c>
      <c r="D12" s="113" t="n">
        <v>15.07</v>
      </c>
    </row>
    <row r="13" customFormat="false" ht="10.2" hidden="false" customHeight="false" outlineLevel="0" collapsed="false">
      <c r="A13" s="112" t="s">
        <v>463</v>
      </c>
      <c r="B13" s="112" t="s">
        <v>468</v>
      </c>
      <c r="C13" s="112" t="s">
        <v>469</v>
      </c>
      <c r="D13" s="113" t="n">
        <v>7.73</v>
      </c>
    </row>
    <row r="14" customFormat="false" ht="10.2" hidden="false" customHeight="false" outlineLevel="0" collapsed="false">
      <c r="A14" s="112" t="s">
        <v>463</v>
      </c>
      <c r="B14" s="112" t="s">
        <v>470</v>
      </c>
      <c r="C14" s="112" t="s">
        <v>471</v>
      </c>
      <c r="D14" s="113" t="n">
        <v>1.7</v>
      </c>
    </row>
    <row r="15" customFormat="false" ht="10.2" hidden="false" customHeight="false" outlineLevel="0" collapsed="false">
      <c r="A15" s="112" t="s">
        <v>463</v>
      </c>
      <c r="B15" s="112" t="s">
        <v>472</v>
      </c>
      <c r="C15" s="112" t="s">
        <v>473</v>
      </c>
      <c r="D15" s="113" t="n">
        <v>1.35</v>
      </c>
    </row>
    <row r="16" customFormat="false" ht="10.2" hidden="false" customHeight="false" outlineLevel="0" collapsed="false">
      <c r="A16" s="112" t="s">
        <v>474</v>
      </c>
      <c r="B16" s="112" t="s">
        <v>464</v>
      </c>
      <c r="C16" s="112" t="s">
        <v>475</v>
      </c>
      <c r="D16" s="113" t="n">
        <v>25.85</v>
      </c>
    </row>
    <row r="17" customFormat="false" ht="10.2" hidden="false" customHeight="false" outlineLevel="0" collapsed="false">
      <c r="A17" s="112" t="s">
        <v>463</v>
      </c>
      <c r="B17" s="112" t="s">
        <v>464</v>
      </c>
      <c r="C17" s="112" t="s">
        <v>465</v>
      </c>
    </row>
    <row r="18" customFormat="false" ht="10.2" hidden="false" customHeight="false" outlineLevel="0" collapsed="false">
      <c r="A18" s="112" t="s">
        <v>463</v>
      </c>
      <c r="B18" s="112" t="s">
        <v>464</v>
      </c>
      <c r="C18" s="112" t="s">
        <v>465</v>
      </c>
    </row>
    <row r="19" customFormat="false" ht="10.2" hidden="false" customHeight="false" outlineLevel="0" collapsed="false">
      <c r="A19" s="112" t="s">
        <v>463</v>
      </c>
      <c r="B19" s="112" t="s">
        <v>476</v>
      </c>
      <c r="C19" s="112" t="s">
        <v>477</v>
      </c>
      <c r="D19" s="113" t="n">
        <v>3.24</v>
      </c>
    </row>
    <row r="20" customFormat="false" ht="10.2" hidden="false" customHeight="false" outlineLevel="0" collapsed="false">
      <c r="A20" s="112" t="s">
        <v>478</v>
      </c>
      <c r="B20" s="112" t="s">
        <v>464</v>
      </c>
      <c r="C20" s="112" t="s">
        <v>475</v>
      </c>
      <c r="D20" s="113" t="n">
        <v>3.24</v>
      </c>
    </row>
    <row r="21" customFormat="false" ht="10.2" hidden="false" customHeight="false" outlineLevel="0" collapsed="false">
      <c r="A21" s="112" t="s">
        <v>463</v>
      </c>
      <c r="B21" s="112" t="s">
        <v>464</v>
      </c>
      <c r="C21" s="112" t="s">
        <v>465</v>
      </c>
    </row>
    <row r="22" customFormat="false" ht="10.2" hidden="false" customHeight="false" outlineLevel="0" collapsed="false">
      <c r="A22" s="112" t="s">
        <v>463</v>
      </c>
      <c r="B22" s="112" t="s">
        <v>464</v>
      </c>
      <c r="C22" s="112" t="s">
        <v>465</v>
      </c>
    </row>
    <row r="23" customFormat="false" ht="10.2" hidden="false" customHeight="false" outlineLevel="0" collapsed="false">
      <c r="A23" s="112" t="s">
        <v>463</v>
      </c>
      <c r="B23" s="112" t="s">
        <v>464</v>
      </c>
      <c r="C23" s="112" t="s">
        <v>465</v>
      </c>
    </row>
    <row r="24" customFormat="false" ht="10.2" hidden="false" customHeight="false" outlineLevel="0" collapsed="false">
      <c r="A24" s="112" t="s">
        <v>463</v>
      </c>
      <c r="B24" s="112" t="s">
        <v>479</v>
      </c>
      <c r="C24" s="112" t="s">
        <v>480</v>
      </c>
      <c r="D24" s="113" t="n">
        <v>78.99</v>
      </c>
    </row>
    <row r="25" customFormat="false" ht="10.2" hidden="false" customHeight="false" outlineLevel="0" collapsed="false">
      <c r="A25" s="112" t="s">
        <v>481</v>
      </c>
      <c r="B25" s="112" t="s">
        <v>464</v>
      </c>
      <c r="C25" s="112" t="s">
        <v>475</v>
      </c>
      <c r="D25" s="113" t="n">
        <v>78.99</v>
      </c>
    </row>
    <row r="26" customFormat="false" ht="10.2" hidden="false" customHeight="false" outlineLevel="0" collapsed="false">
      <c r="A26" s="112" t="s">
        <v>463</v>
      </c>
      <c r="B26" s="112" t="s">
        <v>464</v>
      </c>
      <c r="C26" s="112" t="s">
        <v>465</v>
      </c>
    </row>
    <row r="27" customFormat="false" ht="10.2" hidden="false" customHeight="false" outlineLevel="0" collapsed="false">
      <c r="A27" s="112" t="s">
        <v>463</v>
      </c>
      <c r="B27" s="112" t="s">
        <v>482</v>
      </c>
      <c r="C27" s="112" t="s">
        <v>483</v>
      </c>
      <c r="D27" s="113" t="n">
        <v>64.13</v>
      </c>
    </row>
    <row r="28" customFormat="false" ht="10.2" hidden="false" customHeight="false" outlineLevel="0" collapsed="false">
      <c r="A28" s="112" t="s">
        <v>484</v>
      </c>
      <c r="B28" s="112" t="s">
        <v>464</v>
      </c>
      <c r="C28" s="112" t="s">
        <v>475</v>
      </c>
      <c r="D28" s="113" t="n">
        <v>64.13</v>
      </c>
    </row>
    <row r="29" customFormat="false" ht="10.2" hidden="false" customHeight="false" outlineLevel="0" collapsed="false">
      <c r="A29" s="112" t="s">
        <v>463</v>
      </c>
      <c r="B29" s="112" t="s">
        <v>464</v>
      </c>
      <c r="C29" s="112" t="s">
        <v>465</v>
      </c>
    </row>
    <row r="30" customFormat="false" ht="10.2" hidden="false" customHeight="false" outlineLevel="0" collapsed="false">
      <c r="A30" s="112" t="s">
        <v>463</v>
      </c>
      <c r="B30" s="112" t="s">
        <v>464</v>
      </c>
      <c r="C30" s="112" t="s">
        <v>465</v>
      </c>
    </row>
    <row r="31" customFormat="false" ht="10.2" hidden="false" customHeight="false" outlineLevel="0" collapsed="false">
      <c r="A31" s="112" t="s">
        <v>463</v>
      </c>
      <c r="B31" s="112" t="s">
        <v>485</v>
      </c>
      <c r="C31" s="112" t="s">
        <v>486</v>
      </c>
      <c r="D31" s="113" t="n">
        <v>34.89</v>
      </c>
    </row>
    <row r="32" customFormat="false" ht="10.2" hidden="false" customHeight="false" outlineLevel="0" collapsed="false">
      <c r="A32" s="112" t="s">
        <v>463</v>
      </c>
      <c r="B32" s="112" t="s">
        <v>487</v>
      </c>
      <c r="C32" s="112" t="s">
        <v>488</v>
      </c>
      <c r="D32" s="113" t="n">
        <v>10.56</v>
      </c>
    </row>
    <row r="33" customFormat="false" ht="10.2" hidden="false" customHeight="false" outlineLevel="0" collapsed="false">
      <c r="A33" s="112" t="s">
        <v>489</v>
      </c>
      <c r="B33" s="112" t="s">
        <v>464</v>
      </c>
      <c r="C33" s="112" t="s">
        <v>475</v>
      </c>
      <c r="D33" s="113" t="n">
        <v>45.45</v>
      </c>
    </row>
  </sheetData>
  <printOptions headings="false" gridLines="false" gridLinesSet="true" horizontalCentered="true" verticalCentered="false"/>
  <pageMargins left="0.39375" right="0.354166666666667" top="0.630555555555556" bottom="0.590277777777778" header="0.31527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CENOVÁ KALKULÁCIA&amp;R&amp;9Príloha č. 2 k výzve
Príloha č. 2 k zmluve o dielo</oddHeader>
    <oddFooter>&amp;L&amp;"Arial Narrow,Regular"&amp;8tlačivo: ODIS B7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3:02:58Z</dcterms:created>
  <dc:creator>Milan Ralbovský</dc:creator>
  <dc:description/>
  <dc:language>en-US</dc:language>
  <cp:lastModifiedBy>SP</cp:lastModifiedBy>
  <cp:lastPrinted>2016-04-27T09:47:41Z</cp:lastPrinted>
  <dcterms:modified xsi:type="dcterms:W3CDTF">2016-04-28T10:02:49Z</dcterms:modified>
  <cp:revision>0</cp:revision>
  <dc:subject/>
  <dc:title/>
</cp:coreProperties>
</file>